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1" uniqueCount="760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2 квартал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1991</v>
      </c>
      <c r="C6" s="7" t="n">
        <f aca="false">B6/5494*1000</f>
        <v>362.395340371314</v>
      </c>
      <c r="D6" s="7" t="n">
        <f aca="false">C6/$A$18*12</f>
        <v>869.748816891154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64</v>
      </c>
      <c r="C7" s="7" t="n">
        <f aca="false">B7/283*1000</f>
        <v>226.148409893993</v>
      </c>
      <c r="D7" s="7" t="n">
        <f aca="false">C7/$A$18*12</f>
        <v>542.756183745583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742</v>
      </c>
      <c r="C8" s="7" t="n">
        <f aca="false">B8/1529*1000</f>
        <v>485.284499672989</v>
      </c>
      <c r="D8" s="7" t="n">
        <f aca="false">C8/$A$18*12</f>
        <v>1164.68279921517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806</v>
      </c>
      <c r="C9" s="7" t="n">
        <f aca="false">B9/1812*1000</f>
        <v>444.812362030905</v>
      </c>
      <c r="D9" s="7" t="n">
        <f aca="false">C9/$A$18*12</f>
        <v>1067.54966887417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2797</v>
      </c>
      <c r="C10" s="7" t="n">
        <f aca="false">B10/7306*1000</f>
        <v>382.83602518478</v>
      </c>
      <c r="D10" s="7" t="n">
        <f aca="false">C10/$A$18*12</f>
        <v>918.806460443471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377</v>
      </c>
      <c r="C12" s="7" t="n">
        <f aca="false">B12/5494*1000</f>
        <v>68.6203130688023</v>
      </c>
      <c r="D12" s="7" t="n">
        <f aca="false">C12/$A$18*12</f>
        <v>164.688751365126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50</v>
      </c>
      <c r="C13" s="7" t="n">
        <f aca="false">B13/283*1000</f>
        <v>176.678445229682</v>
      </c>
      <c r="D13" s="7" t="n">
        <f aca="false">C13/$A$18*12</f>
        <v>424.028268551237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573</v>
      </c>
      <c r="C14" s="7" t="n">
        <f aca="false">B14/1529*1000</f>
        <v>374.754741661217</v>
      </c>
      <c r="D14" s="7" t="n">
        <f aca="false">C14/$A$18*12</f>
        <v>899.41137998692</v>
      </c>
    </row>
    <row r="15" customFormat="false" ht="15" hidden="false" customHeight="false" outlineLevel="0" collapsed="false">
      <c r="A15" s="6" t="s">
        <v>19</v>
      </c>
      <c r="B15" s="6" t="n">
        <v>623</v>
      </c>
      <c r="C15" s="7" t="n">
        <f aca="false">B15/1812*1000</f>
        <v>343.818984547461</v>
      </c>
      <c r="D15" s="7" t="n">
        <f aca="false">C15/$A$18*12</f>
        <v>825.165562913907</v>
      </c>
    </row>
    <row r="16" customFormat="false" ht="15" hidden="false" customHeight="false" outlineLevel="0" collapsed="false">
      <c r="A16" s="6" t="s">
        <v>21</v>
      </c>
      <c r="B16" s="6" t="n">
        <v>1000</v>
      </c>
      <c r="C16" s="7" t="n">
        <f aca="false">B16/7306*1000</f>
        <v>136.873802354229</v>
      </c>
      <c r="D16" s="7" t="n">
        <f aca="false">C16/$A$18*12</f>
        <v>328.497125650151</v>
      </c>
    </row>
    <row r="18" customFormat="false" ht="14.25" hidden="false" customHeight="false" outlineLevel="0" collapsed="false">
      <c r="A18" s="1" t="n">
        <v>5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36</v>
      </c>
      <c r="B1" s="75"/>
      <c r="C1" s="75"/>
      <c r="D1" s="75"/>
      <c r="E1" s="75"/>
      <c r="F1" s="75"/>
      <c r="G1" s="75" t="str">
        <f aca="false">всего!E1</f>
        <v>2 квартал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7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3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64</v>
      </c>
      <c r="E6" s="57" t="n">
        <f aca="false">D6/283*100000</f>
        <v>22614.8409893993</v>
      </c>
      <c r="F6" s="17" t="n">
        <f aca="false">F7+F11+F15+F21+F44+F46+F68+F82+F96+F123+F137+F150+F158+F170+F182+F183+F193</f>
        <v>50</v>
      </c>
      <c r="G6" s="57" t="n">
        <f aca="false">F6/283*100000</f>
        <v>17667.8445229682</v>
      </c>
      <c r="H6" s="17" t="n">
        <f aca="false">H7+H11+H15+H21+H44+H46+H68+H82+H96+H123+H137+H150+H158+H170+H182+H183+H193</f>
        <v>2</v>
      </c>
      <c r="I6" s="57" t="n">
        <f aca="false">H6/283*100000</f>
        <v>706.71378091872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5" t="n">
        <v>1</v>
      </c>
      <c r="E7" s="57" t="n">
        <f aca="false">D7/283*100000</f>
        <v>353.356890459364</v>
      </c>
      <c r="F7" s="125" t="n">
        <v>1</v>
      </c>
      <c r="G7" s="57" t="n">
        <f aca="false">F7/283*100000</f>
        <v>353.356890459364</v>
      </c>
      <c r="H7" s="125" t="n">
        <v>0</v>
      </c>
      <c r="I7" s="57" t="n">
        <f aca="false">H7/283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6" t="n">
        <v>0</v>
      </c>
      <c r="E8" s="40" t="n">
        <f aca="false">D8/283*100000</f>
        <v>0</v>
      </c>
      <c r="F8" s="126" t="n">
        <v>0</v>
      </c>
      <c r="G8" s="40" t="n">
        <f aca="false">F8/283*100000</f>
        <v>0</v>
      </c>
      <c r="H8" s="126" t="n">
        <v>0</v>
      </c>
      <c r="I8" s="40" t="n">
        <f aca="false">H8/283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283*100000</f>
        <v>0</v>
      </c>
      <c r="F9" s="25" t="n">
        <v>0</v>
      </c>
      <c r="G9" s="40" t="n">
        <f aca="false">F9/283*100000</f>
        <v>0</v>
      </c>
      <c r="H9" s="25" t="n">
        <v>0</v>
      </c>
      <c r="I9" s="40" t="n">
        <f aca="false">H9/28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0</v>
      </c>
      <c r="E10" s="40" t="n">
        <f aca="false">D10/283*100000</f>
        <v>0</v>
      </c>
      <c r="F10" s="25" t="n">
        <v>0</v>
      </c>
      <c r="G10" s="40" t="n">
        <f aca="false">F10/283*100000</f>
        <v>0</v>
      </c>
      <c r="H10" s="25" t="n">
        <v>0</v>
      </c>
      <c r="I10" s="40" t="n">
        <f aca="false">H10/283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0</v>
      </c>
      <c r="E11" s="57" t="n">
        <f aca="false">D11/283*100000</f>
        <v>0</v>
      </c>
      <c r="F11" s="17" t="n">
        <v>0</v>
      </c>
      <c r="G11" s="57" t="n">
        <f aca="false">F11/283*100000</f>
        <v>0</v>
      </c>
      <c r="H11" s="17" t="n">
        <v>0</v>
      </c>
      <c r="I11" s="57" t="n">
        <f aca="false">H11/283*100000</f>
        <v>0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6" t="n">
        <v>0</v>
      </c>
      <c r="E12" s="40" t="n">
        <f aca="false">D12/283*100000</f>
        <v>0</v>
      </c>
      <c r="F12" s="126" t="n">
        <v>0</v>
      </c>
      <c r="G12" s="40" t="n">
        <f aca="false">F12/283*100000</f>
        <v>0</v>
      </c>
      <c r="H12" s="126" t="n">
        <v>0</v>
      </c>
      <c r="I12" s="40" t="n">
        <f aca="false">H12/283*100000</f>
        <v>0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6" t="n">
        <v>0</v>
      </c>
      <c r="E13" s="40" t="n">
        <f aca="false">D13/283*100000</f>
        <v>0</v>
      </c>
      <c r="F13" s="126" t="n">
        <v>0</v>
      </c>
      <c r="G13" s="40" t="n">
        <f aca="false">F13/283*100000</f>
        <v>0</v>
      </c>
      <c r="H13" s="126" t="n">
        <v>0</v>
      </c>
      <c r="I13" s="40" t="n">
        <f aca="false">H13/283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6" t="n">
        <v>0</v>
      </c>
      <c r="E14" s="40" t="n">
        <f aca="false">D14/283*100000</f>
        <v>0</v>
      </c>
      <c r="F14" s="126" t="n">
        <v>0</v>
      </c>
      <c r="G14" s="40" t="n">
        <f aca="false">F14/283*100000</f>
        <v>0</v>
      </c>
      <c r="H14" s="126" t="n">
        <v>0</v>
      </c>
      <c r="I14" s="40" t="n">
        <f aca="false">H14/283*100000</f>
        <v>0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0</v>
      </c>
      <c r="E15" s="57" t="n">
        <f aca="false">D15/283*100000</f>
        <v>0</v>
      </c>
      <c r="F15" s="17" t="n">
        <v>0</v>
      </c>
      <c r="G15" s="57" t="n">
        <f aca="false">F15/283*100000</f>
        <v>0</v>
      </c>
      <c r="H15" s="17" t="n">
        <v>0</v>
      </c>
      <c r="I15" s="57" t="n">
        <f aca="false">H15/283*100000</f>
        <v>0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0</v>
      </c>
      <c r="E16" s="40" t="n">
        <f aca="false">D16/283*100000</f>
        <v>0</v>
      </c>
      <c r="F16" s="25" t="n">
        <v>0</v>
      </c>
      <c r="G16" s="40" t="n">
        <f aca="false">F16/283*100000</f>
        <v>0</v>
      </c>
      <c r="H16" s="25" t="n">
        <v>0</v>
      </c>
      <c r="I16" s="40" t="n">
        <f aca="false">H16/283*100000</f>
        <v>0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40" t="n">
        <f aca="false">D17/283*100000</f>
        <v>0</v>
      </c>
      <c r="F17" s="25" t="n">
        <v>0</v>
      </c>
      <c r="G17" s="40" t="n">
        <f aca="false">F17/283*100000</f>
        <v>0</v>
      </c>
      <c r="H17" s="25" t="n">
        <v>0</v>
      </c>
      <c r="I17" s="40" t="n">
        <f aca="false">H17/283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0</v>
      </c>
      <c r="E18" s="40" t="n">
        <f aca="false">D18/283*100000</f>
        <v>0</v>
      </c>
      <c r="F18" s="25" t="n">
        <v>0</v>
      </c>
      <c r="G18" s="40" t="n">
        <f aca="false">F18/283*100000</f>
        <v>0</v>
      </c>
      <c r="H18" s="25" t="n">
        <v>0</v>
      </c>
      <c r="I18" s="40" t="n">
        <f aca="false">H18/283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0</v>
      </c>
      <c r="E19" s="40" t="n">
        <f aca="false">D19/283*100000</f>
        <v>0</v>
      </c>
      <c r="F19" s="25" t="n">
        <v>0</v>
      </c>
      <c r="G19" s="40" t="n">
        <f aca="false">F19/283*100000</f>
        <v>0</v>
      </c>
      <c r="H19" s="25" t="n">
        <v>0</v>
      </c>
      <c r="I19" s="40" t="n">
        <f aca="false">H19/283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40" t="n">
        <f aca="false">D20/283*100000</f>
        <v>0</v>
      </c>
      <c r="F20" s="25" t="n">
        <v>0</v>
      </c>
      <c r="G20" s="40" t="n">
        <f aca="false">F20/283*100000</f>
        <v>0</v>
      </c>
      <c r="H20" s="25" t="n">
        <v>0</v>
      </c>
      <c r="I20" s="40" t="n">
        <f aca="false">H20/283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</v>
      </c>
      <c r="E21" s="57" t="n">
        <f aca="false">D21/283*100000</f>
        <v>1413.42756183746</v>
      </c>
      <c r="F21" s="17" t="n">
        <v>1</v>
      </c>
      <c r="G21" s="57" t="n">
        <f aca="false">F21/283*100000</f>
        <v>353.356890459364</v>
      </c>
      <c r="H21" s="17" t="n">
        <v>1</v>
      </c>
      <c r="I21" s="57" t="n">
        <f aca="false">H21/283*100000</f>
        <v>353.356890459364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4</v>
      </c>
      <c r="E22" s="40" t="n">
        <f aca="false">D22/283*100000</f>
        <v>1413.42756183746</v>
      </c>
      <c r="F22" s="25" t="n">
        <v>1</v>
      </c>
      <c r="G22" s="40" t="n">
        <f aca="false">F22/283*100000</f>
        <v>353.356890459364</v>
      </c>
      <c r="H22" s="25" t="n">
        <v>1</v>
      </c>
      <c r="I22" s="40" t="n">
        <f aca="false">H22/283*100000</f>
        <v>353.356890459364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</v>
      </c>
      <c r="E23" s="40" t="n">
        <f aca="false">D23/283*100000</f>
        <v>353.356890459364</v>
      </c>
      <c r="F23" s="25" t="n">
        <v>0</v>
      </c>
      <c r="G23" s="40" t="n">
        <f aca="false">F23/283*100000</f>
        <v>0</v>
      </c>
      <c r="H23" s="25" t="n">
        <v>0</v>
      </c>
      <c r="I23" s="40" t="n">
        <f aca="false">H23/283*100000</f>
        <v>0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</v>
      </c>
      <c r="E24" s="40" t="n">
        <f aca="false">D24/283*100000</f>
        <v>706.713780918728</v>
      </c>
      <c r="F24" s="25" t="n">
        <v>1</v>
      </c>
      <c r="G24" s="40" t="n">
        <f aca="false">F24/283*100000</f>
        <v>353.356890459364</v>
      </c>
      <c r="H24" s="25" t="n">
        <v>1</v>
      </c>
      <c r="I24" s="40" t="n">
        <f aca="false">H24/283*100000</f>
        <v>353.356890459364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0</v>
      </c>
      <c r="E25" s="40" t="n">
        <f aca="false">D25/283*100000</f>
        <v>0</v>
      </c>
      <c r="F25" s="25" t="n">
        <v>0</v>
      </c>
      <c r="G25" s="40" t="n">
        <f aca="false">F25/283*100000</f>
        <v>0</v>
      </c>
      <c r="H25" s="25" t="n">
        <v>0</v>
      </c>
      <c r="I25" s="40" t="n">
        <f aca="false">H25/283*100000</f>
        <v>0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0</v>
      </c>
      <c r="E26" s="40" t="n">
        <f aca="false">D26/283*100000</f>
        <v>0</v>
      </c>
      <c r="F26" s="25" t="n">
        <v>0</v>
      </c>
      <c r="G26" s="40" t="n">
        <f aca="false">F26/283*100000</f>
        <v>0</v>
      </c>
      <c r="H26" s="25" t="n">
        <v>0</v>
      </c>
      <c r="I26" s="40" t="n">
        <f aca="false">H26/283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1</v>
      </c>
      <c r="E27" s="40" t="n">
        <f aca="false">D27/283*100000</f>
        <v>353.356890459364</v>
      </c>
      <c r="F27" s="25" t="n">
        <v>0</v>
      </c>
      <c r="G27" s="40" t="n">
        <f aca="false">F27/283*100000</f>
        <v>0</v>
      </c>
      <c r="H27" s="25" t="n">
        <v>0</v>
      </c>
      <c r="I27" s="40" t="n">
        <f aca="false">H27/283*100000</f>
        <v>0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0</v>
      </c>
      <c r="E28" s="40" t="n">
        <f aca="false">D28/283*100000</f>
        <v>0</v>
      </c>
      <c r="F28" s="25" t="n">
        <v>0</v>
      </c>
      <c r="G28" s="40" t="n">
        <f aca="false">F28/283*100000</f>
        <v>0</v>
      </c>
      <c r="H28" s="25" t="n">
        <v>0</v>
      </c>
      <c r="I28" s="40" t="n">
        <f aca="false">H28/283*100000</f>
        <v>0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0</v>
      </c>
      <c r="E29" s="40"/>
      <c r="F29" s="25" t="n">
        <v>0</v>
      </c>
      <c r="G29" s="40"/>
      <c r="H29" s="25" t="n">
        <v>0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0</v>
      </c>
      <c r="E30" s="40"/>
      <c r="F30" s="25" t="n">
        <v>0</v>
      </c>
      <c r="G30" s="40"/>
      <c r="H30" s="25" t="n">
        <v>0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0</v>
      </c>
      <c r="E31" s="40"/>
      <c r="F31" s="25" t="n">
        <v>0</v>
      </c>
      <c r="G31" s="40"/>
      <c r="H31" s="25" t="n">
        <v>0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283*100000</f>
        <v>0</v>
      </c>
      <c r="F32" s="25" t="n">
        <v>0</v>
      </c>
      <c r="G32" s="40" t="n">
        <f aca="false">F32/283*100000</f>
        <v>0</v>
      </c>
      <c r="H32" s="25" t="n">
        <v>0</v>
      </c>
      <c r="I32" s="40" t="n">
        <f aca="false">H32/283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0</v>
      </c>
      <c r="E33" s="40" t="n">
        <f aca="false">D33/283*100000</f>
        <v>0</v>
      </c>
      <c r="F33" s="25" t="n">
        <v>0</v>
      </c>
      <c r="G33" s="40" t="n">
        <f aca="false">F33/283*100000</f>
        <v>0</v>
      </c>
      <c r="H33" s="25" t="n">
        <v>0</v>
      </c>
      <c r="I33" s="40" t="n">
        <f aca="false">H33/283*100000</f>
        <v>0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40" t="n">
        <f aca="false">D34/283*100000</f>
        <v>0</v>
      </c>
      <c r="F34" s="25" t="n">
        <v>0</v>
      </c>
      <c r="G34" s="40" t="n">
        <f aca="false">F34/283*100000</f>
        <v>0</v>
      </c>
      <c r="H34" s="25" t="n">
        <v>0</v>
      </c>
      <c r="I34" s="40" t="n">
        <f aca="false">H34/283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283*100000</f>
        <v>0</v>
      </c>
      <c r="F35" s="25" t="n">
        <v>0</v>
      </c>
      <c r="G35" s="40" t="n">
        <f aca="false">F35/283*100000</f>
        <v>0</v>
      </c>
      <c r="H35" s="25" t="n">
        <v>0</v>
      </c>
      <c r="I35" s="40" t="n">
        <f aca="false">H35/283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283*100000</f>
        <v>0</v>
      </c>
      <c r="F36" s="25"/>
      <c r="G36" s="40" t="n">
        <f aca="false">F36/283*100000</f>
        <v>0</v>
      </c>
      <c r="H36" s="25" t="n">
        <v>0</v>
      </c>
      <c r="I36" s="40" t="n">
        <f aca="false">H36/283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283*100000</f>
        <v>0</v>
      </c>
      <c r="F37" s="25" t="n">
        <v>0</v>
      </c>
      <c r="G37" s="40" t="n">
        <f aca="false">F37/283*100000</f>
        <v>0</v>
      </c>
      <c r="H37" s="25" t="n">
        <v>0</v>
      </c>
      <c r="I37" s="40" t="n">
        <f aca="false">H37/283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0</v>
      </c>
      <c r="E38" s="40" t="n">
        <f aca="false">D38/283*100000</f>
        <v>0</v>
      </c>
      <c r="F38" s="25" t="n">
        <v>0</v>
      </c>
      <c r="G38" s="40" t="n">
        <f aca="false">F38/283*100000</f>
        <v>0</v>
      </c>
      <c r="H38" s="25" t="n">
        <v>0</v>
      </c>
      <c r="I38" s="40" t="n">
        <f aca="false">H38/283*100000</f>
        <v>0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0</v>
      </c>
      <c r="E39" s="40" t="n">
        <f aca="false">D39/283*100000</f>
        <v>0</v>
      </c>
      <c r="F39" s="25" t="n">
        <v>0</v>
      </c>
      <c r="G39" s="40" t="n">
        <f aca="false">F39/283*100000</f>
        <v>0</v>
      </c>
      <c r="H39" s="25" t="n">
        <v>0</v>
      </c>
      <c r="I39" s="40" t="n">
        <f aca="false">H39/283*100000</f>
        <v>0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283*100000</f>
        <v>0</v>
      </c>
      <c r="F40" s="25" t="n">
        <v>0</v>
      </c>
      <c r="G40" s="40" t="n">
        <f aca="false">F40/283*100000</f>
        <v>0</v>
      </c>
      <c r="H40" s="25" t="n">
        <v>0</v>
      </c>
      <c r="I40" s="40" t="n">
        <f aca="false">H40/283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283*100000</f>
        <v>0</v>
      </c>
      <c r="F41" s="25" t="n">
        <v>0</v>
      </c>
      <c r="G41" s="40" t="n">
        <f aca="false">F41/283*100000</f>
        <v>0</v>
      </c>
      <c r="H41" s="25" t="n">
        <v>0</v>
      </c>
      <c r="I41" s="40" t="n">
        <f aca="false">H41/283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283*100000</f>
        <v>0</v>
      </c>
      <c r="F42" s="25" t="n">
        <v>0</v>
      </c>
      <c r="G42" s="40" t="n">
        <f aca="false">F42/283*100000</f>
        <v>0</v>
      </c>
      <c r="H42" s="25" t="n">
        <v>0</v>
      </c>
      <c r="I42" s="40" t="n">
        <f aca="false">H42/283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283*100000</f>
        <v>0</v>
      </c>
      <c r="F43" s="25" t="n">
        <v>0</v>
      </c>
      <c r="G43" s="40" t="n">
        <f aca="false">F43/283*100000</f>
        <v>0</v>
      </c>
      <c r="H43" s="25" t="n">
        <v>0</v>
      </c>
      <c r="I43" s="40" t="n">
        <f aca="false">H43/283*100000</f>
        <v>0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0</v>
      </c>
      <c r="E44" s="57" t="n">
        <f aca="false">D44/283*100000</f>
        <v>0</v>
      </c>
      <c r="F44" s="17" t="n">
        <v>0</v>
      </c>
      <c r="G44" s="57" t="n">
        <f aca="false">F44/283*100000</f>
        <v>0</v>
      </c>
      <c r="H44" s="17" t="n">
        <v>0</v>
      </c>
      <c r="I44" s="57" t="n">
        <f aca="false">H44/283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6" t="n">
        <v>0</v>
      </c>
      <c r="E45" s="40" t="n">
        <f aca="false">D45/283*100000</f>
        <v>0</v>
      </c>
      <c r="F45" s="126" t="n">
        <v>0</v>
      </c>
      <c r="G45" s="40" t="n">
        <f aca="false">F45/283*100000</f>
        <v>0</v>
      </c>
      <c r="H45" s="126" t="n">
        <v>0</v>
      </c>
      <c r="I45" s="40" t="n">
        <f aca="false">H45/283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4</v>
      </c>
      <c r="E46" s="57" t="n">
        <f aca="false">D46/283*100000</f>
        <v>1413.42756183746</v>
      </c>
      <c r="F46" s="17" t="n">
        <v>1</v>
      </c>
      <c r="G46" s="57" t="n">
        <f aca="false">F46/283*100000</f>
        <v>353.356890459364</v>
      </c>
      <c r="H46" s="17" t="n">
        <v>1</v>
      </c>
      <c r="I46" s="57" t="n">
        <f aca="false">H46/283*100000</f>
        <v>353.356890459364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6" t="n">
        <v>1</v>
      </c>
      <c r="E47" s="40" t="n">
        <f aca="false">D47/283*100000</f>
        <v>353.356890459364</v>
      </c>
      <c r="F47" s="126" t="n">
        <v>1</v>
      </c>
      <c r="G47" s="40" t="n">
        <f aca="false">F47/283*100000</f>
        <v>353.356890459364</v>
      </c>
      <c r="H47" s="126" t="n">
        <v>1</v>
      </c>
      <c r="I47" s="40" t="n">
        <f aca="false">H47/283*100000</f>
        <v>353.356890459364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6" t="n">
        <v>0</v>
      </c>
      <c r="E48" s="40" t="n">
        <f aca="false">D48/283*100000</f>
        <v>0</v>
      </c>
      <c r="F48" s="126" t="n">
        <v>0</v>
      </c>
      <c r="G48" s="40" t="n">
        <f aca="false">F48/283*100000</f>
        <v>0</v>
      </c>
      <c r="H48" s="126" t="n">
        <v>0</v>
      </c>
      <c r="I48" s="40" t="n">
        <f aca="false">H48/283*100000</f>
        <v>0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6" t="n">
        <v>0</v>
      </c>
      <c r="E49" s="40" t="n">
        <f aca="false">D49/283*100000</f>
        <v>0</v>
      </c>
      <c r="F49" s="126" t="n">
        <v>0</v>
      </c>
      <c r="G49" s="40" t="n">
        <f aca="false">F49/283*100000</f>
        <v>0</v>
      </c>
      <c r="H49" s="126" t="n">
        <v>0</v>
      </c>
      <c r="I49" s="40" t="n">
        <f aca="false">H49/283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6" t="n">
        <v>0</v>
      </c>
      <c r="E50" s="40" t="n">
        <f aca="false">D50/283*100000</f>
        <v>0</v>
      </c>
      <c r="F50" s="126" t="n">
        <v>0</v>
      </c>
      <c r="G50" s="40" t="n">
        <f aca="false">F50/283*100000</f>
        <v>0</v>
      </c>
      <c r="H50" s="126" t="n">
        <v>0</v>
      </c>
      <c r="I50" s="40" t="n">
        <f aca="false">H50/283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6" t="n">
        <v>0</v>
      </c>
      <c r="E51" s="40" t="n">
        <f aca="false">D51/283*100000</f>
        <v>0</v>
      </c>
      <c r="F51" s="126" t="n">
        <v>0</v>
      </c>
      <c r="G51" s="40" t="n">
        <f aca="false">F51/283*100000</f>
        <v>0</v>
      </c>
      <c r="H51" s="126" t="n">
        <v>0</v>
      </c>
      <c r="I51" s="40" t="n">
        <f aca="false">H51/283*100000</f>
        <v>0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6" t="n">
        <v>0</v>
      </c>
      <c r="E52" s="40" t="n">
        <f aca="false">D52/283*100000</f>
        <v>0</v>
      </c>
      <c r="F52" s="126" t="n">
        <v>0</v>
      </c>
      <c r="G52" s="40" t="n">
        <f aca="false">F52/283*100000</f>
        <v>0</v>
      </c>
      <c r="H52" s="126" t="n">
        <v>0</v>
      </c>
      <c r="I52" s="40" t="n">
        <f aca="false">H52/283*100000</f>
        <v>0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6" t="n">
        <v>0</v>
      </c>
      <c r="E53" s="40" t="n">
        <f aca="false">D53/283*100000</f>
        <v>0</v>
      </c>
      <c r="F53" s="126" t="n">
        <v>0</v>
      </c>
      <c r="G53" s="40" t="n">
        <f aca="false">F53/283*100000</f>
        <v>0</v>
      </c>
      <c r="H53" s="126" t="n">
        <v>0</v>
      </c>
      <c r="I53" s="40" t="n">
        <f aca="false">H53/283*100000</f>
        <v>0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6" t="n">
        <v>0</v>
      </c>
      <c r="E54" s="40" t="n">
        <f aca="false">D54/283*100000</f>
        <v>0</v>
      </c>
      <c r="F54" s="126" t="n">
        <v>0</v>
      </c>
      <c r="G54" s="40" t="n">
        <f aca="false">F54/283*100000</f>
        <v>0</v>
      </c>
      <c r="H54" s="126" t="n">
        <v>0</v>
      </c>
      <c r="I54" s="40" t="n">
        <f aca="false">H54/283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6" t="n">
        <v>0</v>
      </c>
      <c r="E55" s="40" t="n">
        <f aca="false">D55/283*100000</f>
        <v>0</v>
      </c>
      <c r="F55" s="126" t="n">
        <v>0</v>
      </c>
      <c r="G55" s="40" t="n">
        <f aca="false">F55/283*100000</f>
        <v>0</v>
      </c>
      <c r="H55" s="126" t="n">
        <v>0</v>
      </c>
      <c r="I55" s="40" t="n">
        <f aca="false">H55/283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6" t="n">
        <v>0</v>
      </c>
      <c r="E56" s="40" t="n">
        <f aca="false">D56/283*100000</f>
        <v>0</v>
      </c>
      <c r="F56" s="126" t="n">
        <v>0</v>
      </c>
      <c r="G56" s="40" t="n">
        <f aca="false">F56/283*100000</f>
        <v>0</v>
      </c>
      <c r="H56" s="126" t="n">
        <v>0</v>
      </c>
      <c r="I56" s="40" t="n">
        <f aca="false">H56/283*100000</f>
        <v>0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6" t="n">
        <v>0</v>
      </c>
      <c r="E57" s="40" t="n">
        <f aca="false">D57/283*100000</f>
        <v>0</v>
      </c>
      <c r="F57" s="126" t="n">
        <v>0</v>
      </c>
      <c r="G57" s="40" t="n">
        <f aca="false">F57/283*100000</f>
        <v>0</v>
      </c>
      <c r="H57" s="126" t="n">
        <v>0</v>
      </c>
      <c r="I57" s="40" t="n">
        <f aca="false">H57/283*100000</f>
        <v>0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6" t="n">
        <v>0</v>
      </c>
      <c r="E58" s="40" t="n">
        <f aca="false">D58/283*100000</f>
        <v>0</v>
      </c>
      <c r="F58" s="126" t="n">
        <v>0</v>
      </c>
      <c r="G58" s="40" t="n">
        <f aca="false">F58/283*100000</f>
        <v>0</v>
      </c>
      <c r="H58" s="126" t="n">
        <v>0</v>
      </c>
      <c r="I58" s="40" t="n">
        <f aca="false">H58/283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6" t="n">
        <v>0</v>
      </c>
      <c r="E59" s="40" t="n">
        <f aca="false">D59/283*100000</f>
        <v>0</v>
      </c>
      <c r="F59" s="126" t="n">
        <v>0</v>
      </c>
      <c r="G59" s="40" t="n">
        <f aca="false">F59/283*100000</f>
        <v>0</v>
      </c>
      <c r="H59" s="126" t="n">
        <v>0</v>
      </c>
      <c r="I59" s="40" t="n">
        <f aca="false">H59/283*100000</f>
        <v>0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6" t="n">
        <v>0</v>
      </c>
      <c r="E60" s="40" t="n">
        <f aca="false">D60/283*100000</f>
        <v>0</v>
      </c>
      <c r="F60" s="126" t="n">
        <v>0</v>
      </c>
      <c r="G60" s="40" t="n">
        <f aca="false">F60/283*100000</f>
        <v>0</v>
      </c>
      <c r="H60" s="126" t="n">
        <v>0</v>
      </c>
      <c r="I60" s="40" t="n">
        <f aca="false">H60/283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6" t="n">
        <v>0</v>
      </c>
      <c r="E61" s="40" t="n">
        <f aca="false">D61/283*100000</f>
        <v>0</v>
      </c>
      <c r="F61" s="126" t="n">
        <v>0</v>
      </c>
      <c r="G61" s="40" t="n">
        <f aca="false">F61/283*100000</f>
        <v>0</v>
      </c>
      <c r="H61" s="126" t="n">
        <v>0</v>
      </c>
      <c r="I61" s="40" t="n">
        <f aca="false">H61/283*100000</f>
        <v>0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6" t="n">
        <v>0</v>
      </c>
      <c r="E62" s="40" t="n">
        <f aca="false">D62/283*100000</f>
        <v>0</v>
      </c>
      <c r="F62" s="126" t="n">
        <v>0</v>
      </c>
      <c r="G62" s="40" t="n">
        <f aca="false">F62/283*100000</f>
        <v>0</v>
      </c>
      <c r="H62" s="126" t="n">
        <v>0</v>
      </c>
      <c r="I62" s="40" t="n">
        <f aca="false">H62/283*100000</f>
        <v>0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6" t="n">
        <v>0</v>
      </c>
      <c r="E63" s="40" t="n">
        <f aca="false">D63/283*100000</f>
        <v>0</v>
      </c>
      <c r="F63" s="126" t="n">
        <v>0</v>
      </c>
      <c r="G63" s="40" t="n">
        <f aca="false">F63/283*100000</f>
        <v>0</v>
      </c>
      <c r="H63" s="126" t="n">
        <v>0</v>
      </c>
      <c r="I63" s="40" t="n">
        <f aca="false">H63/283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6" t="n">
        <v>0</v>
      </c>
      <c r="E64" s="40" t="n">
        <f aca="false">D64/283*100000</f>
        <v>0</v>
      </c>
      <c r="F64" s="126" t="n">
        <v>0</v>
      </c>
      <c r="G64" s="40" t="n">
        <f aca="false">F64/283*100000</f>
        <v>0</v>
      </c>
      <c r="H64" s="126" t="n">
        <v>0</v>
      </c>
      <c r="I64" s="40" t="n">
        <f aca="false">H64/283*100000</f>
        <v>0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6" t="n">
        <v>0</v>
      </c>
      <c r="E65" s="40" t="n">
        <f aca="false">D65/283*100000</f>
        <v>0</v>
      </c>
      <c r="F65" s="126" t="n">
        <v>0</v>
      </c>
      <c r="G65" s="40" t="n">
        <f aca="false">F65/283*100000</f>
        <v>0</v>
      </c>
      <c r="H65" s="126" t="n">
        <v>0</v>
      </c>
      <c r="I65" s="40" t="n">
        <f aca="false">H65/283*100000</f>
        <v>0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6" t="n">
        <v>3</v>
      </c>
      <c r="E66" s="40" t="n">
        <f aca="false">D66/283*100000</f>
        <v>1060.07067137809</v>
      </c>
      <c r="F66" s="126" t="n">
        <v>0</v>
      </c>
      <c r="G66" s="40" t="n">
        <f aca="false">F66/283*100000</f>
        <v>0</v>
      </c>
      <c r="H66" s="126" t="n">
        <v>0</v>
      </c>
      <c r="I66" s="40" t="n">
        <f aca="false">H66/283*100000</f>
        <v>0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6" t="n">
        <v>0</v>
      </c>
      <c r="E67" s="40" t="n">
        <f aca="false">D67/283*100000</f>
        <v>0</v>
      </c>
      <c r="F67" s="126" t="n">
        <v>0</v>
      </c>
      <c r="G67" s="40" t="n">
        <f aca="false">F67/283*100000</f>
        <v>0</v>
      </c>
      <c r="H67" s="126" t="n">
        <v>0</v>
      </c>
      <c r="I67" s="40" t="n">
        <f aca="false">H67/283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1</v>
      </c>
      <c r="E68" s="57" t="n">
        <f aca="false">D68/283*100000</f>
        <v>353.356890459364</v>
      </c>
      <c r="F68" s="17" t="n">
        <v>0</v>
      </c>
      <c r="G68" s="57" t="n">
        <f aca="false">F68/283*100000</f>
        <v>0</v>
      </c>
      <c r="H68" s="17" t="n">
        <v>0</v>
      </c>
      <c r="I68" s="57" t="n">
        <f aca="false">H68/283*100000</f>
        <v>0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0</v>
      </c>
      <c r="E69" s="40" t="n">
        <f aca="false">D69/283*100000</f>
        <v>0</v>
      </c>
      <c r="F69" s="25" t="n">
        <v>0</v>
      </c>
      <c r="G69" s="40" t="n">
        <f aca="false">F69/283*100000</f>
        <v>0</v>
      </c>
      <c r="H69" s="25" t="n">
        <v>0</v>
      </c>
      <c r="I69" s="40" t="n">
        <f aca="false">H69/283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0</v>
      </c>
      <c r="E70" s="40" t="n">
        <f aca="false">D70/283*100000</f>
        <v>0</v>
      </c>
      <c r="F70" s="25" t="n">
        <v>0</v>
      </c>
      <c r="G70" s="40" t="n">
        <f aca="false">F70/283*100000</f>
        <v>0</v>
      </c>
      <c r="H70" s="25" t="n">
        <v>0</v>
      </c>
      <c r="I70" s="40" t="n">
        <f aca="false">H70/283*100000</f>
        <v>0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283*100000</f>
        <v>0</v>
      </c>
      <c r="F71" s="25" t="n">
        <v>0</v>
      </c>
      <c r="G71" s="40" t="n">
        <f aca="false">F71/283*100000</f>
        <v>0</v>
      </c>
      <c r="H71" s="25" t="n">
        <v>0</v>
      </c>
      <c r="I71" s="40" t="n">
        <f aca="false">H71/283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0</v>
      </c>
      <c r="E72" s="40" t="n">
        <f aca="false">D72/283*100000</f>
        <v>0</v>
      </c>
      <c r="F72" s="25" t="n">
        <v>0</v>
      </c>
      <c r="G72" s="40" t="n">
        <f aca="false">F72/283*100000</f>
        <v>0</v>
      </c>
      <c r="H72" s="25" t="n">
        <v>0</v>
      </c>
      <c r="I72" s="40" t="n">
        <f aca="false">H72/283*100000</f>
        <v>0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0</v>
      </c>
      <c r="E73" s="40" t="n">
        <f aca="false">D73/283*100000</f>
        <v>0</v>
      </c>
      <c r="F73" s="25" t="n">
        <v>0</v>
      </c>
      <c r="G73" s="40" t="n">
        <f aca="false">F73/283*100000</f>
        <v>0</v>
      </c>
      <c r="H73" s="25" t="n">
        <v>0</v>
      </c>
      <c r="I73" s="40" t="n">
        <f aca="false">H73/283*100000</f>
        <v>0</v>
      </c>
    </row>
    <row r="74" customFormat="false" ht="15" hidden="false" customHeight="true" outlineLevel="0" collapsed="false">
      <c r="A74" s="22" t="s">
        <v>728</v>
      </c>
      <c r="B74" s="27" t="s">
        <v>237</v>
      </c>
      <c r="C74" s="28" t="s">
        <v>729</v>
      </c>
      <c r="D74" s="25" t="n">
        <v>0</v>
      </c>
      <c r="E74" s="40" t="n">
        <f aca="false">D74/283*100000</f>
        <v>0</v>
      </c>
      <c r="F74" s="25" t="n">
        <v>0</v>
      </c>
      <c r="G74" s="40" t="n">
        <f aca="false">F74/283*100000</f>
        <v>0</v>
      </c>
      <c r="H74" s="25" t="n">
        <v>0</v>
      </c>
      <c r="I74" s="40" t="n">
        <f aca="false">H74/283*100000</f>
        <v>0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0</v>
      </c>
      <c r="E75" s="40" t="n">
        <f aca="false">D75/283*100000</f>
        <v>0</v>
      </c>
      <c r="F75" s="25" t="n">
        <v>0</v>
      </c>
      <c r="G75" s="40" t="n">
        <f aca="false">F75/283*100000</f>
        <v>0</v>
      </c>
      <c r="H75" s="25" t="n">
        <v>0</v>
      </c>
      <c r="I75" s="40" t="n">
        <f aca="false">H75/283*100000</f>
        <v>0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0</v>
      </c>
      <c r="E76" s="40" t="n">
        <f aca="false">D76/283*100000</f>
        <v>0</v>
      </c>
      <c r="F76" s="25" t="n">
        <v>0</v>
      </c>
      <c r="G76" s="40" t="n">
        <f aca="false">F76/283*100000</f>
        <v>0</v>
      </c>
      <c r="H76" s="25" t="n">
        <v>0</v>
      </c>
      <c r="I76" s="40" t="n">
        <f aca="false">H76/283*100000</f>
        <v>0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1</v>
      </c>
      <c r="E77" s="40" t="n">
        <f aca="false">D77/283*100000</f>
        <v>353.356890459364</v>
      </c>
      <c r="F77" s="25" t="n">
        <v>0</v>
      </c>
      <c r="G77" s="40" t="n">
        <f aca="false">F77/283*100000</f>
        <v>0</v>
      </c>
      <c r="H77" s="25" t="n">
        <v>0</v>
      </c>
      <c r="I77" s="40" t="n">
        <f aca="false">H77/283*100000</f>
        <v>0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1</v>
      </c>
      <c r="E78" s="40" t="n">
        <f aca="false">D78/283*100000</f>
        <v>353.356890459364</v>
      </c>
      <c r="F78" s="25" t="n">
        <v>0</v>
      </c>
      <c r="G78" s="40" t="n">
        <f aca="false">F78/283*100000</f>
        <v>0</v>
      </c>
      <c r="H78" s="25" t="n">
        <v>0</v>
      </c>
      <c r="I78" s="40" t="n">
        <f aca="false">H78/283*100000</f>
        <v>0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0</v>
      </c>
      <c r="E79" s="40" t="n">
        <f aca="false">D79/283*100000</f>
        <v>0</v>
      </c>
      <c r="F79" s="25" t="n">
        <v>0</v>
      </c>
      <c r="G79" s="40" t="n">
        <f aca="false">F79/283*100000</f>
        <v>0</v>
      </c>
      <c r="H79" s="25" t="n">
        <v>0</v>
      </c>
      <c r="I79" s="40" t="n">
        <f aca="false">H79/283*100000</f>
        <v>0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0</v>
      </c>
      <c r="E80" s="40" t="n">
        <f aca="false">D80/283*100000</f>
        <v>0</v>
      </c>
      <c r="F80" s="25" t="n">
        <v>0</v>
      </c>
      <c r="G80" s="40" t="n">
        <f aca="false">F80/283*100000</f>
        <v>0</v>
      </c>
      <c r="H80" s="25" t="n">
        <v>0</v>
      </c>
      <c r="I80" s="40" t="n">
        <f aca="false">H80/283*100000</f>
        <v>0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283*100000</f>
        <v>0</v>
      </c>
      <c r="F81" s="25" t="n">
        <v>0</v>
      </c>
      <c r="G81" s="40" t="n">
        <f aca="false">F81/283*100000</f>
        <v>0</v>
      </c>
      <c r="H81" s="25" t="n">
        <v>0</v>
      </c>
      <c r="I81" s="40" t="n">
        <f aca="false">H81/283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2</v>
      </c>
      <c r="E82" s="57" t="n">
        <f aca="false">D82/283*100000</f>
        <v>706.713780918728</v>
      </c>
      <c r="F82" s="17" t="n">
        <v>1</v>
      </c>
      <c r="G82" s="57" t="n">
        <f aca="false">F82/283*100000</f>
        <v>353.356890459364</v>
      </c>
      <c r="H82" s="17" t="n">
        <v>0</v>
      </c>
      <c r="I82" s="57" t="n">
        <f aca="false">H82/283*100000</f>
        <v>0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6" t="n">
        <v>0</v>
      </c>
      <c r="E83" s="40" t="n">
        <f aca="false">D83/283*100000</f>
        <v>0</v>
      </c>
      <c r="F83" s="126" t="n">
        <v>0</v>
      </c>
      <c r="G83" s="40" t="n">
        <f aca="false">F83/283*100000</f>
        <v>0</v>
      </c>
      <c r="H83" s="126" t="n">
        <v>0</v>
      </c>
      <c r="I83" s="40" t="n">
        <f aca="false">H83/283*100000</f>
        <v>0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6" t="n">
        <v>2</v>
      </c>
      <c r="E84" s="40" t="n">
        <f aca="false">D84/283*100000</f>
        <v>706.713780918728</v>
      </c>
      <c r="F84" s="126" t="n">
        <v>1</v>
      </c>
      <c r="G84" s="40" t="n">
        <f aca="false">F84/283*100000</f>
        <v>353.356890459364</v>
      </c>
      <c r="H84" s="126" t="n">
        <v>0</v>
      </c>
      <c r="I84" s="40" t="n">
        <f aca="false">H84/283*100000</f>
        <v>0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6" t="n">
        <v>0</v>
      </c>
      <c r="E85" s="40" t="n">
        <f aca="false">D85/283*100000</f>
        <v>0</v>
      </c>
      <c r="F85" s="126" t="n">
        <v>0</v>
      </c>
      <c r="G85" s="40" t="n">
        <f aca="false">F85/283*100000</f>
        <v>0</v>
      </c>
      <c r="H85" s="126" t="n">
        <v>0</v>
      </c>
      <c r="I85" s="40" t="n">
        <f aca="false">H85/283*100000</f>
        <v>0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6" t="n">
        <v>0</v>
      </c>
      <c r="E86" s="40" t="n">
        <f aca="false">D86/283*100000</f>
        <v>0</v>
      </c>
      <c r="F86" s="126" t="n">
        <v>0</v>
      </c>
      <c r="G86" s="40" t="n">
        <f aca="false">F86/283*100000</f>
        <v>0</v>
      </c>
      <c r="H86" s="126" t="n">
        <v>0</v>
      </c>
      <c r="I86" s="40" t="n">
        <f aca="false">H86/283*100000</f>
        <v>0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6" t="n">
        <v>0</v>
      </c>
      <c r="E87" s="40" t="n">
        <f aca="false">D87/283*100000</f>
        <v>0</v>
      </c>
      <c r="F87" s="126" t="n">
        <v>0</v>
      </c>
      <c r="G87" s="40" t="n">
        <f aca="false">F87/283*100000</f>
        <v>0</v>
      </c>
      <c r="H87" s="126" t="n">
        <v>0</v>
      </c>
      <c r="I87" s="40" t="n">
        <f aca="false">H87/283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6" t="n">
        <v>0</v>
      </c>
      <c r="E88" s="40" t="n">
        <f aca="false">D88/283*100000</f>
        <v>0</v>
      </c>
      <c r="F88" s="126" t="n">
        <v>0</v>
      </c>
      <c r="G88" s="40" t="n">
        <f aca="false">F88/283*100000</f>
        <v>0</v>
      </c>
      <c r="H88" s="126" t="n">
        <v>0</v>
      </c>
      <c r="I88" s="40" t="n">
        <f aca="false">H88/283*100000</f>
        <v>0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6" t="n">
        <v>2</v>
      </c>
      <c r="E89" s="40" t="n">
        <f aca="false">D89/283*100000</f>
        <v>706.713780918728</v>
      </c>
      <c r="F89" s="126" t="n">
        <v>1</v>
      </c>
      <c r="G89" s="40" t="n">
        <f aca="false">F89/283*100000</f>
        <v>353.356890459364</v>
      </c>
      <c r="H89" s="126" t="n">
        <v>0</v>
      </c>
      <c r="I89" s="40" t="n">
        <f aca="false">H89/283*100000</f>
        <v>0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6" t="n">
        <v>0</v>
      </c>
      <c r="E90" s="40" t="n">
        <f aca="false">D90/283*100000</f>
        <v>0</v>
      </c>
      <c r="F90" s="126" t="n">
        <v>0</v>
      </c>
      <c r="G90" s="40" t="n">
        <f aca="false">F90/283*100000</f>
        <v>0</v>
      </c>
      <c r="H90" s="126" t="n">
        <v>0</v>
      </c>
      <c r="I90" s="40" t="n">
        <f aca="false">H90/283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6" t="n">
        <v>0</v>
      </c>
      <c r="E91" s="40" t="n">
        <f aca="false">D91/283*100000</f>
        <v>0</v>
      </c>
      <c r="F91" s="126" t="n">
        <v>0</v>
      </c>
      <c r="G91" s="40" t="n">
        <f aca="false">F91/283*100000</f>
        <v>0</v>
      </c>
      <c r="H91" s="126" t="n">
        <v>0</v>
      </c>
      <c r="I91" s="40" t="n">
        <f aca="false">H91/283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6" t="n">
        <v>0</v>
      </c>
      <c r="E92" s="40" t="n">
        <f aca="false">D92/283*100000</f>
        <v>0</v>
      </c>
      <c r="F92" s="126" t="n">
        <v>0</v>
      </c>
      <c r="G92" s="40" t="n">
        <f aca="false">F92/283*100000</f>
        <v>0</v>
      </c>
      <c r="H92" s="126" t="n">
        <v>0</v>
      </c>
      <c r="I92" s="40" t="n">
        <f aca="false">H92/283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6" t="n">
        <v>0</v>
      </c>
      <c r="E93" s="40" t="n">
        <f aca="false">D93/283*100000</f>
        <v>0</v>
      </c>
      <c r="F93" s="126" t="n">
        <v>0</v>
      </c>
      <c r="G93" s="40" t="n">
        <f aca="false">F93/283*100000</f>
        <v>0</v>
      </c>
      <c r="H93" s="126" t="n">
        <v>0</v>
      </c>
      <c r="I93" s="40" t="n">
        <f aca="false">H93/283*100000</f>
        <v>0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6" t="n">
        <v>0</v>
      </c>
      <c r="E94" s="40" t="n">
        <f aca="false">D94/283*100000</f>
        <v>0</v>
      </c>
      <c r="F94" s="126" t="n">
        <v>0</v>
      </c>
      <c r="G94" s="40" t="n">
        <f aca="false">F94/283*100000</f>
        <v>0</v>
      </c>
      <c r="H94" s="126" t="n">
        <v>0</v>
      </c>
      <c r="I94" s="40" t="n">
        <f aca="false">H94/283*100000</f>
        <v>0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6" t="n">
        <v>0</v>
      </c>
      <c r="E95" s="40" t="n">
        <f aca="false">D95/283*100000</f>
        <v>0</v>
      </c>
      <c r="F95" s="126" t="n">
        <v>0</v>
      </c>
      <c r="G95" s="40" t="n">
        <f aca="false">F95/283*100000</f>
        <v>0</v>
      </c>
      <c r="H95" s="126" t="n">
        <v>0</v>
      </c>
      <c r="I95" s="40" t="n">
        <f aca="false">H95/283*100000</f>
        <v>0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5</v>
      </c>
      <c r="E96" s="57" t="n">
        <f aca="false">D96/283*100000</f>
        <v>1766.78445229682</v>
      </c>
      <c r="F96" s="17" t="n">
        <v>5</v>
      </c>
      <c r="G96" s="57" t="n">
        <f aca="false">F96/283*100000</f>
        <v>1766.78445229682</v>
      </c>
      <c r="H96" s="17" t="n">
        <v>0</v>
      </c>
      <c r="I96" s="57" t="n">
        <f aca="false">H96/283*100000</f>
        <v>0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38</v>
      </c>
      <c r="D97" s="126" t="n">
        <v>0</v>
      </c>
      <c r="E97" s="40" t="n">
        <f aca="false">D97/283*100000</f>
        <v>0</v>
      </c>
      <c r="F97" s="126" t="n">
        <v>0</v>
      </c>
      <c r="G97" s="40" t="n">
        <f aca="false">F97/283*100000</f>
        <v>0</v>
      </c>
      <c r="H97" s="126" t="n">
        <v>0</v>
      </c>
      <c r="I97" s="40" t="n">
        <f aca="false">H97/283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39</v>
      </c>
      <c r="D98" s="126" t="n">
        <v>0</v>
      </c>
      <c r="E98" s="40" t="n">
        <f aca="false">D98/283*100000</f>
        <v>0</v>
      </c>
      <c r="F98" s="126" t="n">
        <v>0</v>
      </c>
      <c r="G98" s="40" t="n">
        <f aca="false">F98/283*100000</f>
        <v>0</v>
      </c>
      <c r="H98" s="126" t="n">
        <v>0</v>
      </c>
      <c r="I98" s="40" t="n">
        <f aca="false">H98/283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0</v>
      </c>
      <c r="D99" s="126" t="n">
        <v>0</v>
      </c>
      <c r="E99" s="40" t="n">
        <f aca="false">D99/283*100000</f>
        <v>0</v>
      </c>
      <c r="F99" s="126" t="n">
        <v>0</v>
      </c>
      <c r="G99" s="40" t="n">
        <f aca="false">F99/283*100000</f>
        <v>0</v>
      </c>
      <c r="H99" s="126" t="n">
        <v>0</v>
      </c>
      <c r="I99" s="40" t="n">
        <f aca="false">H99/283*100000</f>
        <v>0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1</v>
      </c>
      <c r="D100" s="126" t="n">
        <v>0</v>
      </c>
      <c r="E100" s="40" t="n">
        <f aca="false">D100/283*100000</f>
        <v>0</v>
      </c>
      <c r="F100" s="126" t="n">
        <v>0</v>
      </c>
      <c r="G100" s="40" t="n">
        <f aca="false">F100/283*100000</f>
        <v>0</v>
      </c>
      <c r="H100" s="126" t="n">
        <v>0</v>
      </c>
      <c r="I100" s="40" t="n">
        <f aca="false">H100/283*100000</f>
        <v>0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2</v>
      </c>
      <c r="D101" s="126" t="n">
        <v>0</v>
      </c>
      <c r="E101" s="40" t="n">
        <f aca="false">D101/283*100000</f>
        <v>0</v>
      </c>
      <c r="F101" s="126" t="n">
        <v>0</v>
      </c>
      <c r="G101" s="40" t="n">
        <f aca="false">F101/283*100000</f>
        <v>0</v>
      </c>
      <c r="H101" s="126" t="n">
        <v>0</v>
      </c>
      <c r="I101" s="40" t="n">
        <f aca="false">H101/283*100000</f>
        <v>0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3</v>
      </c>
      <c r="D102" s="126" t="n">
        <v>0</v>
      </c>
      <c r="E102" s="40" t="n">
        <f aca="false">D102/283*100000</f>
        <v>0</v>
      </c>
      <c r="F102" s="126" t="n">
        <v>0</v>
      </c>
      <c r="G102" s="40" t="n">
        <f aca="false">F102/283*100000</f>
        <v>0</v>
      </c>
      <c r="H102" s="126" t="n">
        <v>0</v>
      </c>
      <c r="I102" s="40" t="n">
        <f aca="false">H102/283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4</v>
      </c>
      <c r="D103" s="126" t="n">
        <v>0</v>
      </c>
      <c r="E103" s="40" t="n">
        <f aca="false">D103/283*100000</f>
        <v>0</v>
      </c>
      <c r="F103" s="126" t="n">
        <v>0</v>
      </c>
      <c r="G103" s="40" t="n">
        <f aca="false">F103/283*100000</f>
        <v>0</v>
      </c>
      <c r="H103" s="126" t="n">
        <v>0</v>
      </c>
      <c r="I103" s="40" t="n">
        <f aca="false">H103/283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5</v>
      </c>
      <c r="D104" s="126" t="n">
        <v>0</v>
      </c>
      <c r="E104" s="40" t="n">
        <f aca="false">D104/283*100000</f>
        <v>0</v>
      </c>
      <c r="F104" s="126" t="n">
        <v>0</v>
      </c>
      <c r="G104" s="40" t="n">
        <f aca="false">F104/283*100000</f>
        <v>0</v>
      </c>
      <c r="H104" s="126" t="n">
        <v>0</v>
      </c>
      <c r="I104" s="40" t="n">
        <f aca="false">H104/283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6" t="n">
        <v>2</v>
      </c>
      <c r="E105" s="40" t="n">
        <f aca="false">D105/283*100000</f>
        <v>706.713780918728</v>
      </c>
      <c r="F105" s="126" t="n">
        <v>2</v>
      </c>
      <c r="G105" s="40" t="n">
        <f aca="false">F105/283*100000</f>
        <v>706.713780918728</v>
      </c>
      <c r="H105" s="126" t="n">
        <v>0</v>
      </c>
      <c r="I105" s="40" t="n">
        <f aca="false">H105/283*100000</f>
        <v>0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6" t="n">
        <v>0</v>
      </c>
      <c r="E106" s="40"/>
      <c r="F106" s="126" t="n">
        <v>0</v>
      </c>
      <c r="G106" s="40"/>
      <c r="H106" s="126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6" t="n">
        <v>0</v>
      </c>
      <c r="E107" s="40" t="n">
        <f aca="false">D107/283*100000</f>
        <v>0</v>
      </c>
      <c r="F107" s="126" t="n">
        <v>0</v>
      </c>
      <c r="G107" s="40" t="n">
        <f aca="false">F107/283*100000</f>
        <v>0</v>
      </c>
      <c r="H107" s="126" t="n">
        <v>0</v>
      </c>
      <c r="I107" s="40" t="n">
        <f aca="false">H107/283*100000</f>
        <v>0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6" t="n">
        <v>0</v>
      </c>
      <c r="E108" s="40" t="n">
        <f aca="false">D108/283*100000</f>
        <v>0</v>
      </c>
      <c r="F108" s="126" t="n">
        <v>0</v>
      </c>
      <c r="G108" s="40" t="n">
        <f aca="false">F108/283*100000</f>
        <v>0</v>
      </c>
      <c r="H108" s="126" t="n">
        <v>0</v>
      </c>
      <c r="I108" s="40" t="n">
        <f aca="false">H108/283*100000</f>
        <v>0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6" t="n">
        <v>1</v>
      </c>
      <c r="E109" s="40" t="n">
        <f aca="false">D109/283*100000</f>
        <v>353.356890459364</v>
      </c>
      <c r="F109" s="126" t="n">
        <v>1</v>
      </c>
      <c r="G109" s="40" t="n">
        <f aca="false">F109/283*100000</f>
        <v>353.356890459364</v>
      </c>
      <c r="H109" s="126" t="n">
        <v>0</v>
      </c>
      <c r="I109" s="40" t="n">
        <f aca="false">H109/283*100000</f>
        <v>0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6" t="n">
        <v>0</v>
      </c>
      <c r="E110" s="40" t="n">
        <f aca="false">D110/283*100000</f>
        <v>0</v>
      </c>
      <c r="F110" s="126" t="n">
        <v>0</v>
      </c>
      <c r="G110" s="40" t="n">
        <f aca="false">F110/283*100000</f>
        <v>0</v>
      </c>
      <c r="H110" s="126" t="n">
        <v>0</v>
      </c>
      <c r="I110" s="40" t="n">
        <f aca="false">H110/283*100000</f>
        <v>0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6" t="n">
        <v>0</v>
      </c>
      <c r="E111" s="40" t="n">
        <f aca="false">D111/283*100000</f>
        <v>0</v>
      </c>
      <c r="F111" s="126" t="n">
        <v>0</v>
      </c>
      <c r="G111" s="40" t="n">
        <f aca="false">F111/283*100000</f>
        <v>0</v>
      </c>
      <c r="H111" s="126" t="n">
        <v>0</v>
      </c>
      <c r="I111" s="40" t="n">
        <f aca="false">H111/283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6" t="n">
        <v>0</v>
      </c>
      <c r="E112" s="40" t="n">
        <f aca="false">D112/283*100000</f>
        <v>0</v>
      </c>
      <c r="F112" s="126" t="n">
        <v>0</v>
      </c>
      <c r="G112" s="40" t="n">
        <f aca="false">F112/283*100000</f>
        <v>0</v>
      </c>
      <c r="H112" s="126" t="n">
        <v>0</v>
      </c>
      <c r="I112" s="40" t="n">
        <f aca="false">H112/283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6" t="n">
        <v>0</v>
      </c>
      <c r="E113" s="40" t="n">
        <f aca="false">D113/283*100000</f>
        <v>0</v>
      </c>
      <c r="F113" s="126" t="n">
        <v>0</v>
      </c>
      <c r="G113" s="40" t="n">
        <f aca="false">F113/283*100000</f>
        <v>0</v>
      </c>
      <c r="H113" s="126" t="n">
        <v>0</v>
      </c>
      <c r="I113" s="40" t="n">
        <f aca="false">H113/283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6" t="n">
        <v>0</v>
      </c>
      <c r="E114" s="40" t="n">
        <f aca="false">D114/283*100000</f>
        <v>0</v>
      </c>
      <c r="F114" s="126" t="n">
        <v>0</v>
      </c>
      <c r="G114" s="40" t="n">
        <f aca="false">F114/283*100000</f>
        <v>0</v>
      </c>
      <c r="H114" s="126" t="n">
        <v>0</v>
      </c>
      <c r="I114" s="40" t="n">
        <f aca="false">H114/283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6" t="n">
        <v>0</v>
      </c>
      <c r="E115" s="40" t="n">
        <f aca="false">D115/283*100000</f>
        <v>0</v>
      </c>
      <c r="F115" s="126" t="n">
        <v>0</v>
      </c>
      <c r="G115" s="40" t="n">
        <f aca="false">F115/283*100000</f>
        <v>0</v>
      </c>
      <c r="H115" s="126" t="n">
        <v>0</v>
      </c>
      <c r="I115" s="40" t="n">
        <f aca="false">H115/283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6" t="n">
        <v>0</v>
      </c>
      <c r="E116" s="40" t="n">
        <f aca="false">D116/283*100000</f>
        <v>0</v>
      </c>
      <c r="F116" s="126" t="n">
        <v>0</v>
      </c>
      <c r="G116" s="40" t="n">
        <f aca="false">F116/283*100000</f>
        <v>0</v>
      </c>
      <c r="H116" s="126" t="n">
        <v>0</v>
      </c>
      <c r="I116" s="40" t="n">
        <f aca="false">H116/283*100000</f>
        <v>0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6" t="n">
        <v>0</v>
      </c>
      <c r="E117" s="40" t="n">
        <f aca="false">D117/283*100000</f>
        <v>0</v>
      </c>
      <c r="F117" s="126" t="n">
        <v>0</v>
      </c>
      <c r="G117" s="40" t="n">
        <f aca="false">F117/283*100000</f>
        <v>0</v>
      </c>
      <c r="H117" s="126" t="n">
        <v>0</v>
      </c>
      <c r="I117" s="40" t="n">
        <f aca="false">H117/283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6" t="n">
        <v>0</v>
      </c>
      <c r="E118" s="40" t="n">
        <f aca="false">D118/283*100000</f>
        <v>0</v>
      </c>
      <c r="F118" s="126" t="n">
        <v>0</v>
      </c>
      <c r="G118" s="40" t="n">
        <f aca="false">F118/283*100000</f>
        <v>0</v>
      </c>
      <c r="H118" s="126" t="n">
        <v>0</v>
      </c>
      <c r="I118" s="40" t="n">
        <f aca="false">H118/283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6" t="n">
        <v>3</v>
      </c>
      <c r="E119" s="40" t="n">
        <f aca="false">D119/283*100000</f>
        <v>1060.07067137809</v>
      </c>
      <c r="F119" s="126" t="n">
        <v>3</v>
      </c>
      <c r="G119" s="40" t="n">
        <f aca="false">F119/283*100000</f>
        <v>1060.07067137809</v>
      </c>
      <c r="H119" s="126" t="n">
        <v>0</v>
      </c>
      <c r="I119" s="40" t="n">
        <f aca="false">H119/283*100000</f>
        <v>0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6" t="n">
        <v>0</v>
      </c>
      <c r="E120" s="40" t="n">
        <f aca="false">D120/283*100000</f>
        <v>0</v>
      </c>
      <c r="F120" s="126" t="n">
        <v>0</v>
      </c>
      <c r="G120" s="40" t="n">
        <f aca="false">F120/283*100000</f>
        <v>0</v>
      </c>
      <c r="H120" s="126" t="n">
        <v>0</v>
      </c>
      <c r="I120" s="40" t="n">
        <f aca="false">H120/283*100000</f>
        <v>0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6" t="n">
        <v>0</v>
      </c>
      <c r="E121" s="40" t="n">
        <f aca="false">D121/283*100000</f>
        <v>0</v>
      </c>
      <c r="F121" s="126" t="n">
        <v>0</v>
      </c>
      <c r="G121" s="40" t="n">
        <f aca="false">F121/283*100000</f>
        <v>0</v>
      </c>
      <c r="H121" s="126" t="n">
        <v>0</v>
      </c>
      <c r="I121" s="40" t="n">
        <f aca="false">H121/283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6" t="n">
        <v>0</v>
      </c>
      <c r="E122" s="40" t="n">
        <f aca="false">D122/283*100000</f>
        <v>0</v>
      </c>
      <c r="F122" s="126" t="n">
        <v>0</v>
      </c>
      <c r="G122" s="40" t="n">
        <f aca="false">F122/283*100000</f>
        <v>0</v>
      </c>
      <c r="H122" s="126" t="n">
        <v>0</v>
      </c>
      <c r="I122" s="40" t="n">
        <f aca="false">H122/283*100000</f>
        <v>0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26</v>
      </c>
      <c r="E123" s="57" t="n">
        <f aca="false">D123/283*100000</f>
        <v>9187.27915194346</v>
      </c>
      <c r="F123" s="17" t="n">
        <v>26</v>
      </c>
      <c r="G123" s="57" t="n">
        <f aca="false">F123/283*100000</f>
        <v>9187.27915194346</v>
      </c>
      <c r="H123" s="17" t="n">
        <v>0</v>
      </c>
      <c r="I123" s="57" t="n">
        <f aca="false">H123/283*100000</f>
        <v>0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6" t="n">
        <v>25</v>
      </c>
      <c r="E124" s="40" t="n">
        <f aca="false">D124/283*100000</f>
        <v>8833.9222614841</v>
      </c>
      <c r="F124" s="126" t="n">
        <v>25</v>
      </c>
      <c r="G124" s="40" t="n">
        <f aca="false">F124/283*100000</f>
        <v>8833.9222614841</v>
      </c>
      <c r="H124" s="126" t="n">
        <v>0</v>
      </c>
      <c r="I124" s="40" t="n">
        <f aca="false">H124/283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6" t="n">
        <v>1</v>
      </c>
      <c r="E125" s="40" t="n">
        <f aca="false">D125/283*100000</f>
        <v>353.356890459364</v>
      </c>
      <c r="F125" s="126" t="n">
        <v>1</v>
      </c>
      <c r="G125" s="40" t="n">
        <f aca="false">F125/283*100000</f>
        <v>353.356890459364</v>
      </c>
      <c r="H125" s="126" t="n">
        <v>0</v>
      </c>
      <c r="I125" s="40" t="n">
        <f aca="false">H125/283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6" t="n">
        <v>0</v>
      </c>
      <c r="E126" s="40" t="n">
        <f aca="false">D126/283*100000</f>
        <v>0</v>
      </c>
      <c r="F126" s="126" t="n">
        <v>0</v>
      </c>
      <c r="G126" s="40" t="n">
        <f aca="false">F126/283*100000</f>
        <v>0</v>
      </c>
      <c r="H126" s="126" t="n">
        <v>0</v>
      </c>
      <c r="I126" s="40" t="n">
        <f aca="false">H126/283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26" t="n">
        <v>0</v>
      </c>
      <c r="E127" s="40" t="n">
        <f aca="false">D127/283*100000</f>
        <v>0</v>
      </c>
      <c r="F127" s="126" t="n">
        <v>0</v>
      </c>
      <c r="G127" s="40" t="n">
        <f aca="false">F127/283*100000</f>
        <v>0</v>
      </c>
      <c r="H127" s="126" t="n">
        <v>0</v>
      </c>
      <c r="I127" s="40" t="n">
        <f aca="false">H127/283*100000</f>
        <v>0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26" t="n">
        <v>0</v>
      </c>
      <c r="E128" s="40" t="n">
        <f aca="false">D128/283*100000</f>
        <v>0</v>
      </c>
      <c r="F128" s="126" t="n">
        <v>0</v>
      </c>
      <c r="G128" s="40" t="n">
        <f aca="false">F128/283*100000</f>
        <v>0</v>
      </c>
      <c r="H128" s="126" t="n">
        <v>0</v>
      </c>
      <c r="I128" s="40" t="n">
        <f aca="false">H128/283*100000</f>
        <v>0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26" t="n">
        <v>1</v>
      </c>
      <c r="E129" s="40" t="n">
        <f aca="false">D129/283*100000</f>
        <v>353.356890459364</v>
      </c>
      <c r="F129" s="126" t="n">
        <v>1</v>
      </c>
      <c r="G129" s="40" t="n">
        <f aca="false">F129/283*100000</f>
        <v>353.356890459364</v>
      </c>
      <c r="H129" s="126" t="n">
        <v>0</v>
      </c>
      <c r="I129" s="40" t="n">
        <f aca="false">H129/283*100000</f>
        <v>0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6" t="n">
        <v>0</v>
      </c>
      <c r="E130" s="40" t="n">
        <f aca="false">D130/283*100000</f>
        <v>0</v>
      </c>
      <c r="F130" s="126" t="n">
        <v>0</v>
      </c>
      <c r="G130" s="40" t="n">
        <f aca="false">F130/283*100000</f>
        <v>0</v>
      </c>
      <c r="H130" s="126" t="n">
        <v>0</v>
      </c>
      <c r="I130" s="40" t="n">
        <f aca="false">H130/283*100000</f>
        <v>0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6" t="n">
        <v>0</v>
      </c>
      <c r="E131" s="40" t="n">
        <f aca="false">D131/283*100000</f>
        <v>0</v>
      </c>
      <c r="F131" s="126" t="n">
        <v>0</v>
      </c>
      <c r="G131" s="40" t="n">
        <f aca="false">F131/283*100000</f>
        <v>0</v>
      </c>
      <c r="H131" s="126" t="n">
        <v>0</v>
      </c>
      <c r="I131" s="40" t="n">
        <f aca="false">H131/283*100000</f>
        <v>0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6" t="n">
        <v>0</v>
      </c>
      <c r="E132" s="40" t="n">
        <f aca="false">D132/283*100000</f>
        <v>0</v>
      </c>
      <c r="F132" s="126" t="n">
        <v>0</v>
      </c>
      <c r="G132" s="40" t="n">
        <f aca="false">F132/283*100000</f>
        <v>0</v>
      </c>
      <c r="H132" s="126" t="n">
        <v>0</v>
      </c>
      <c r="I132" s="40" t="n">
        <f aca="false">H132/283*100000</f>
        <v>0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6" t="n">
        <v>0</v>
      </c>
      <c r="E133" s="40" t="n">
        <f aca="false">D133/283*100000</f>
        <v>0</v>
      </c>
      <c r="F133" s="126" t="n">
        <v>0</v>
      </c>
      <c r="G133" s="40" t="n">
        <f aca="false">F133/283*100000</f>
        <v>0</v>
      </c>
      <c r="H133" s="126" t="n">
        <v>0</v>
      </c>
      <c r="I133" s="40" t="n">
        <f aca="false">H133/283*100000</f>
        <v>0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6" t="n">
        <v>0</v>
      </c>
      <c r="E134" s="40"/>
      <c r="F134" s="126" t="n">
        <v>0</v>
      </c>
      <c r="G134" s="40"/>
      <c r="H134" s="126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6" t="n">
        <v>0</v>
      </c>
      <c r="E135" s="40" t="n">
        <f aca="false">D135/283*100000</f>
        <v>0</v>
      </c>
      <c r="F135" s="126" t="n">
        <v>0</v>
      </c>
      <c r="G135" s="40" t="n">
        <f aca="false">F135/283*100000</f>
        <v>0</v>
      </c>
      <c r="H135" s="126" t="n">
        <v>0</v>
      </c>
      <c r="I135" s="40" t="n">
        <f aca="false">H135/283*100000</f>
        <v>0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6" t="n">
        <v>0</v>
      </c>
      <c r="E136" s="40" t="n">
        <f aca="false">D136/283*100000</f>
        <v>0</v>
      </c>
      <c r="F136" s="126" t="n">
        <v>0</v>
      </c>
      <c r="G136" s="40" t="n">
        <f aca="false">F136/283*100000</f>
        <v>0</v>
      </c>
      <c r="H136" s="126" t="n">
        <v>0</v>
      </c>
      <c r="I136" s="40" t="n">
        <f aca="false">H136/283*100000</f>
        <v>0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12</v>
      </c>
      <c r="E137" s="57" t="n">
        <f aca="false">D137/283*100000</f>
        <v>4240.28268551237</v>
      </c>
      <c r="F137" s="17" t="n">
        <v>9</v>
      </c>
      <c r="G137" s="57" t="n">
        <f aca="false">F137/283*100000</f>
        <v>3180.21201413428</v>
      </c>
      <c r="H137" s="17" t="n">
        <v>0</v>
      </c>
      <c r="I137" s="57" t="n">
        <f aca="false">H137/283*100000</f>
        <v>0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6" t="n">
        <v>0</v>
      </c>
      <c r="E138" s="40" t="n">
        <f aca="false">D138/283*100000</f>
        <v>0</v>
      </c>
      <c r="F138" s="126" t="n">
        <v>0</v>
      </c>
      <c r="G138" s="40" t="n">
        <f aca="false">F138/283*100000</f>
        <v>0</v>
      </c>
      <c r="H138" s="126" t="n">
        <v>0</v>
      </c>
      <c r="I138" s="40" t="n">
        <f aca="false">H138/283*100000</f>
        <v>0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6" t="n">
        <v>2</v>
      </c>
      <c r="E139" s="40" t="n">
        <f aca="false">D139/283*100000</f>
        <v>706.713780918728</v>
      </c>
      <c r="F139" s="126" t="n">
        <v>0</v>
      </c>
      <c r="G139" s="40" t="n">
        <f aca="false">F139/283*100000</f>
        <v>0</v>
      </c>
      <c r="H139" s="126" t="n">
        <v>0</v>
      </c>
      <c r="I139" s="40" t="n">
        <f aca="false">H139/283*100000</f>
        <v>0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6" t="n">
        <v>0</v>
      </c>
      <c r="E140" s="40" t="n">
        <f aca="false">D140/283*100000</f>
        <v>0</v>
      </c>
      <c r="F140" s="126" t="n">
        <v>0</v>
      </c>
      <c r="G140" s="40" t="n">
        <f aca="false">F140/283*100000</f>
        <v>0</v>
      </c>
      <c r="H140" s="126" t="n">
        <v>0</v>
      </c>
      <c r="I140" s="40" t="n">
        <f aca="false">H140/283*100000</f>
        <v>0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6" t="n">
        <v>0</v>
      </c>
      <c r="E141" s="40" t="n">
        <f aca="false">D141/283*100000</f>
        <v>0</v>
      </c>
      <c r="F141" s="126" t="n">
        <v>0</v>
      </c>
      <c r="G141" s="40" t="n">
        <f aca="false">F141/283*100000</f>
        <v>0</v>
      </c>
      <c r="H141" s="126" t="n">
        <v>0</v>
      </c>
      <c r="I141" s="40" t="n">
        <f aca="false">H141/283*100000</f>
        <v>0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6" t="n">
        <v>0</v>
      </c>
      <c r="E142" s="40" t="n">
        <f aca="false">D142/283*100000</f>
        <v>0</v>
      </c>
      <c r="F142" s="126" t="n">
        <v>0</v>
      </c>
      <c r="G142" s="40" t="n">
        <f aca="false">F142/283*100000</f>
        <v>0</v>
      </c>
      <c r="H142" s="126" t="n">
        <v>0</v>
      </c>
      <c r="I142" s="40" t="n">
        <f aca="false">H142/283*100000</f>
        <v>0</v>
      </c>
    </row>
    <row r="143" customFormat="false" ht="22.5" hidden="false" customHeight="true" outlineLevel="0" collapsed="false">
      <c r="A143" s="109" t="s">
        <v>439</v>
      </c>
      <c r="B143" s="23" t="s">
        <v>440</v>
      </c>
      <c r="C143" s="24" t="s">
        <v>441</v>
      </c>
      <c r="D143" s="126" t="n">
        <v>0</v>
      </c>
      <c r="E143" s="40" t="n">
        <f aca="false">D143/283*100000</f>
        <v>0</v>
      </c>
      <c r="F143" s="126" t="n">
        <v>0</v>
      </c>
      <c r="G143" s="40" t="n">
        <f aca="false">F143/283*100000</f>
        <v>0</v>
      </c>
      <c r="H143" s="126" t="n">
        <v>0</v>
      </c>
      <c r="I143" s="40" t="n">
        <f aca="false">H143/283*100000</f>
        <v>0</v>
      </c>
    </row>
    <row r="144" customFormat="false" ht="15" hidden="false" customHeight="true" outlineLevel="0" collapsed="false">
      <c r="A144" s="110" t="s">
        <v>746</v>
      </c>
      <c r="B144" s="39" t="s">
        <v>443</v>
      </c>
      <c r="C144" s="39" t="s">
        <v>747</v>
      </c>
      <c r="D144" s="126" t="n">
        <v>0</v>
      </c>
      <c r="E144" s="40" t="n">
        <f aca="false">D144/283*100000</f>
        <v>0</v>
      </c>
      <c r="F144" s="126" t="n">
        <v>0</v>
      </c>
      <c r="G144" s="40" t="n">
        <f aca="false">F144/283*100000</f>
        <v>0</v>
      </c>
      <c r="H144" s="126" t="n">
        <v>0</v>
      </c>
      <c r="I144" s="40" t="n">
        <f aca="false">H144/283*100000</f>
        <v>0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6" t="n">
        <v>0</v>
      </c>
      <c r="E145" s="40" t="n">
        <f aca="false">D145/283*100000</f>
        <v>0</v>
      </c>
      <c r="F145" s="126" t="n">
        <v>0</v>
      </c>
      <c r="G145" s="40" t="n">
        <f aca="false">F145/283*100000</f>
        <v>0</v>
      </c>
      <c r="H145" s="126" t="n">
        <v>0</v>
      </c>
      <c r="I145" s="40" t="n">
        <f aca="false">H145/283*100000</f>
        <v>0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6" t="n">
        <v>0</v>
      </c>
      <c r="E146" s="40" t="n">
        <f aca="false">D146/283*100000</f>
        <v>0</v>
      </c>
      <c r="F146" s="126" t="n">
        <v>0</v>
      </c>
      <c r="G146" s="40" t="n">
        <f aca="false">F146/283*100000</f>
        <v>0</v>
      </c>
      <c r="H146" s="126" t="n">
        <v>0</v>
      </c>
      <c r="I146" s="40" t="n">
        <f aca="false">H146/283*100000</f>
        <v>0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6" t="n">
        <v>0</v>
      </c>
      <c r="E147" s="40" t="n">
        <f aca="false">D147/283*100000</f>
        <v>0</v>
      </c>
      <c r="F147" s="126" t="n">
        <v>0</v>
      </c>
      <c r="G147" s="40" t="n">
        <f aca="false">F147/283*100000</f>
        <v>0</v>
      </c>
      <c r="H147" s="126" t="n">
        <v>0</v>
      </c>
      <c r="I147" s="40" t="n">
        <f aca="false">H147/283*100000</f>
        <v>0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6" t="n">
        <v>0</v>
      </c>
      <c r="E148" s="40" t="n">
        <f aca="false">D148/283*100000</f>
        <v>0</v>
      </c>
      <c r="F148" s="126" t="n">
        <v>0</v>
      </c>
      <c r="G148" s="40" t="n">
        <f aca="false">F148/283*100000</f>
        <v>0</v>
      </c>
      <c r="H148" s="126" t="n">
        <v>0</v>
      </c>
      <c r="I148" s="40" t="n">
        <f aca="false">H148/283*100000</f>
        <v>0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6" t="n">
        <v>0</v>
      </c>
      <c r="E149" s="40" t="n">
        <f aca="false">D149/283*100000</f>
        <v>0</v>
      </c>
      <c r="F149" s="126" t="n">
        <v>0</v>
      </c>
      <c r="G149" s="40" t="n">
        <f aca="false">F149/283*100000</f>
        <v>0</v>
      </c>
      <c r="H149" s="126" t="n">
        <v>0</v>
      </c>
      <c r="I149" s="40" t="n">
        <f aca="false">H149/283*100000</f>
        <v>0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0</v>
      </c>
      <c r="E150" s="57" t="n">
        <f aca="false">D150/283*100000</f>
        <v>0</v>
      </c>
      <c r="F150" s="17" t="n">
        <v>0</v>
      </c>
      <c r="G150" s="57" t="n">
        <f aca="false">F150/283*100000</f>
        <v>0</v>
      </c>
      <c r="H150" s="17" t="n">
        <v>0</v>
      </c>
      <c r="I150" s="57" t="n">
        <f aca="false">H150/283*100000</f>
        <v>0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6" t="n">
        <v>0</v>
      </c>
      <c r="E151" s="40" t="n">
        <f aca="false">D151/283*100000</f>
        <v>0</v>
      </c>
      <c r="F151" s="126" t="n">
        <v>0</v>
      </c>
      <c r="G151" s="40" t="n">
        <f aca="false">F151/283*100000</f>
        <v>0</v>
      </c>
      <c r="H151" s="126" t="n">
        <v>0</v>
      </c>
      <c r="I151" s="40" t="n">
        <f aca="false">H151/283*100000</f>
        <v>0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6" t="n">
        <v>0</v>
      </c>
      <c r="E152" s="40" t="n">
        <f aca="false">D152/283*100000</f>
        <v>0</v>
      </c>
      <c r="F152" s="126" t="n">
        <v>0</v>
      </c>
      <c r="G152" s="40" t="n">
        <f aca="false">F152/283*100000</f>
        <v>0</v>
      </c>
      <c r="H152" s="126" t="n">
        <v>0</v>
      </c>
      <c r="I152" s="40" t="n">
        <f aca="false">H152/283*100000</f>
        <v>0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6" t="n">
        <v>0</v>
      </c>
      <c r="E153" s="40" t="n">
        <f aca="false">D153/283*100000</f>
        <v>0</v>
      </c>
      <c r="F153" s="126" t="n">
        <v>0</v>
      </c>
      <c r="G153" s="40" t="n">
        <f aca="false">F153/283*100000</f>
        <v>0</v>
      </c>
      <c r="H153" s="126" t="n">
        <v>0</v>
      </c>
      <c r="I153" s="40" t="n">
        <f aca="false">H153/283*100000</f>
        <v>0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6" t="n">
        <v>0</v>
      </c>
      <c r="E154" s="40" t="n">
        <f aca="false">D154/283*100000</f>
        <v>0</v>
      </c>
      <c r="F154" s="126" t="n">
        <v>0</v>
      </c>
      <c r="G154" s="40" t="n">
        <f aca="false">F154/283*100000</f>
        <v>0</v>
      </c>
      <c r="H154" s="126" t="n">
        <v>0</v>
      </c>
      <c r="I154" s="40" t="n">
        <f aca="false">H154/283*100000</f>
        <v>0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6" t="n">
        <v>0</v>
      </c>
      <c r="E155" s="40" t="n">
        <f aca="false">D155/283*100000</f>
        <v>0</v>
      </c>
      <c r="F155" s="126" t="n">
        <v>0</v>
      </c>
      <c r="G155" s="40" t="n">
        <f aca="false">F155/283*100000</f>
        <v>0</v>
      </c>
      <c r="H155" s="126" t="n">
        <v>0</v>
      </c>
      <c r="I155" s="40" t="n">
        <f aca="false">H155/283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6" t="n">
        <v>0</v>
      </c>
      <c r="E156" s="40" t="n">
        <f aca="false">D156/283*100000</f>
        <v>0</v>
      </c>
      <c r="F156" s="126" t="n">
        <v>0</v>
      </c>
      <c r="G156" s="40" t="n">
        <f aca="false">F156/283*100000</f>
        <v>0</v>
      </c>
      <c r="H156" s="126" t="n">
        <v>0</v>
      </c>
      <c r="I156" s="40" t="n">
        <f aca="false">H156/283*100000</f>
        <v>0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6" t="n">
        <v>0</v>
      </c>
      <c r="E157" s="40" t="n">
        <f aca="false">D157/283*100000</f>
        <v>0</v>
      </c>
      <c r="F157" s="126" t="n">
        <v>0</v>
      </c>
      <c r="G157" s="40" t="n">
        <f aca="false">F157/283*100000</f>
        <v>0</v>
      </c>
      <c r="H157" s="126" t="n">
        <v>0</v>
      </c>
      <c r="I157" s="40" t="n">
        <f aca="false">H157/283*100000</f>
        <v>0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2</v>
      </c>
      <c r="E158" s="57" t="n">
        <f aca="false">D158/283*100000</f>
        <v>706.713780918728</v>
      </c>
      <c r="F158" s="17" t="n">
        <v>2</v>
      </c>
      <c r="G158" s="57" t="n">
        <f aca="false">F158/283*100000</f>
        <v>706.713780918728</v>
      </c>
      <c r="H158" s="17" t="n">
        <v>0</v>
      </c>
      <c r="I158" s="57" t="n">
        <f aca="false">H158/283*100000</f>
        <v>0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0</v>
      </c>
      <c r="E159" s="40" t="n">
        <f aca="false">D159/283*100000</f>
        <v>0</v>
      </c>
      <c r="F159" s="25" t="n">
        <v>0</v>
      </c>
      <c r="G159" s="40" t="n">
        <f aca="false">F159/283*100000</f>
        <v>0</v>
      </c>
      <c r="H159" s="25" t="n">
        <v>0</v>
      </c>
      <c r="I159" s="40" t="n">
        <f aca="false">H159/283*100000</f>
        <v>0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0</v>
      </c>
      <c r="E160" s="40" t="n">
        <f aca="false">D160/283*100000</f>
        <v>0</v>
      </c>
      <c r="F160" s="25" t="n">
        <v>0</v>
      </c>
      <c r="G160" s="40" t="n">
        <f aca="false">F160/283*100000</f>
        <v>0</v>
      </c>
      <c r="H160" s="25" t="n">
        <v>0</v>
      </c>
      <c r="I160" s="40" t="n">
        <f aca="false">H160/283*100000</f>
        <v>0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0</v>
      </c>
      <c r="E161" s="40" t="n">
        <f aca="false">D161/283*100000</f>
        <v>0</v>
      </c>
      <c r="F161" s="25" t="n">
        <v>0</v>
      </c>
      <c r="G161" s="40" t="n">
        <f aca="false">F161/283*100000</f>
        <v>0</v>
      </c>
      <c r="H161" s="25" t="n">
        <v>0</v>
      </c>
      <c r="I161" s="40" t="n">
        <f aca="false">H161/283*100000</f>
        <v>0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0</v>
      </c>
      <c r="E162" s="40" t="n">
        <f aca="false">D162/19129*100000</f>
        <v>0</v>
      </c>
      <c r="F162" s="25" t="n">
        <v>0</v>
      </c>
      <c r="G162" s="40" t="n">
        <f aca="false">F162/19129*100000</f>
        <v>0</v>
      </c>
      <c r="H162" s="25" t="n">
        <v>0</v>
      </c>
      <c r="I162" s="40" t="n">
        <f aca="false">H162/283*100000</f>
        <v>0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0</v>
      </c>
      <c r="E163" s="40" t="n">
        <f aca="false">D163/283*100000</f>
        <v>0</v>
      </c>
      <c r="F163" s="25" t="n">
        <v>0</v>
      </c>
      <c r="G163" s="40" t="n">
        <f aca="false">F163/283*100000</f>
        <v>0</v>
      </c>
      <c r="H163" s="25" t="n">
        <v>0</v>
      </c>
      <c r="I163" s="40" t="n">
        <f aca="false">H163/283*100000</f>
        <v>0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0</v>
      </c>
      <c r="E164" s="40" t="n">
        <f aca="false">D164/283*100000</f>
        <v>0</v>
      </c>
      <c r="F164" s="25" t="n">
        <v>0</v>
      </c>
      <c r="G164" s="40" t="n">
        <f aca="false">F164/283*100000</f>
        <v>0</v>
      </c>
      <c r="H164" s="25" t="n">
        <v>0</v>
      </c>
      <c r="I164" s="40" t="n">
        <f aca="false">H164/283*100000</f>
        <v>0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1</v>
      </c>
      <c r="E165" s="40" t="n">
        <f aca="false">D165/283*100000</f>
        <v>353.356890459364</v>
      </c>
      <c r="F165" s="25" t="n">
        <v>1</v>
      </c>
      <c r="G165" s="40" t="n">
        <f aca="false">F165/283*100000</f>
        <v>353.356890459364</v>
      </c>
      <c r="H165" s="25" t="n">
        <v>0</v>
      </c>
      <c r="I165" s="40" t="n">
        <f aca="false">H165/283*100000</f>
        <v>0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48</v>
      </c>
      <c r="D166" s="25" t="n">
        <v>0</v>
      </c>
      <c r="E166" s="40" t="n">
        <f aca="false">D166/283*100000</f>
        <v>0</v>
      </c>
      <c r="F166" s="25" t="n">
        <v>0</v>
      </c>
      <c r="G166" s="40" t="n">
        <f aca="false">F166/283*100000</f>
        <v>0</v>
      </c>
      <c r="H166" s="25" t="n">
        <v>0</v>
      </c>
      <c r="I166" s="40" t="n">
        <f aca="false">H166/283*100000</f>
        <v>0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2</v>
      </c>
      <c r="D167" s="25" t="n">
        <v>0</v>
      </c>
      <c r="E167" s="40" t="n">
        <f aca="false">D167/283*100000</f>
        <v>0</v>
      </c>
      <c r="F167" s="25" t="n">
        <v>0</v>
      </c>
      <c r="G167" s="40" t="n">
        <f aca="false">F167/283*100000</f>
        <v>0</v>
      </c>
      <c r="H167" s="25" t="n">
        <v>0</v>
      </c>
      <c r="I167" s="40" t="n">
        <f aca="false">H167/283*100000</f>
        <v>0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1</v>
      </c>
      <c r="E168" s="40" t="n">
        <f aca="false">D168/283*100000</f>
        <v>353.356890459364</v>
      </c>
      <c r="F168" s="25" t="n">
        <v>1</v>
      </c>
      <c r="G168" s="40" t="n">
        <f aca="false">F168/283*100000</f>
        <v>353.356890459364</v>
      </c>
      <c r="H168" s="25" t="n">
        <v>0</v>
      </c>
      <c r="I168" s="40" t="n">
        <f aca="false">H168/283*100000</f>
        <v>0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283*100000</f>
        <v>0</v>
      </c>
      <c r="F169" s="25" t="n">
        <v>0</v>
      </c>
      <c r="G169" s="40" t="n">
        <f aca="false">F169/283*100000</f>
        <v>0</v>
      </c>
      <c r="H169" s="25" t="n">
        <v>0</v>
      </c>
      <c r="I169" s="40" t="n">
        <f aca="false">H169/283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7</v>
      </c>
      <c r="E170" s="57" t="n">
        <f aca="false">D170/283*100000</f>
        <v>2473.49823321555</v>
      </c>
      <c r="F170" s="17" t="n">
        <v>4</v>
      </c>
      <c r="G170" s="57" t="n">
        <f aca="false">F170/283*100000</f>
        <v>1413.42756183746</v>
      </c>
      <c r="H170" s="17" t="n">
        <v>0</v>
      </c>
      <c r="I170" s="57" t="n">
        <f aca="false">H170/283*100000</f>
        <v>0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6" t="n">
        <v>5</v>
      </c>
      <c r="E171" s="40" t="n">
        <f aca="false">D171/283*100000</f>
        <v>1766.78445229682</v>
      </c>
      <c r="F171" s="126" t="n">
        <v>2</v>
      </c>
      <c r="G171" s="40" t="n">
        <f aca="false">F171/283*100000</f>
        <v>706.713780918728</v>
      </c>
      <c r="H171" s="126" t="n">
        <v>0</v>
      </c>
      <c r="I171" s="40" t="n">
        <f aca="false">H171/283*100000</f>
        <v>0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6" t="n">
        <v>0</v>
      </c>
      <c r="E172" s="40" t="n">
        <f aca="false">D172/283*100000</f>
        <v>0</v>
      </c>
      <c r="F172" s="126" t="n">
        <v>0</v>
      </c>
      <c r="G172" s="40" t="n">
        <f aca="false">F172/283*100000</f>
        <v>0</v>
      </c>
      <c r="H172" s="126" t="n">
        <v>0</v>
      </c>
      <c r="I172" s="40" t="n">
        <f aca="false">H172/283*100000</f>
        <v>0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6" t="n">
        <v>0</v>
      </c>
      <c r="E173" s="40" t="n">
        <f aca="false">D173/283*100000</f>
        <v>0</v>
      </c>
      <c r="F173" s="126" t="n">
        <v>0</v>
      </c>
      <c r="G173" s="40" t="n">
        <f aca="false">F173/283*100000</f>
        <v>0</v>
      </c>
      <c r="H173" s="126" t="n">
        <v>0</v>
      </c>
      <c r="I173" s="40" t="n">
        <f aca="false">H173/283*100000</f>
        <v>0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6" t="n">
        <v>0</v>
      </c>
      <c r="E174" s="40" t="n">
        <f aca="false">D174/283*100000</f>
        <v>0</v>
      </c>
      <c r="F174" s="126" t="n">
        <v>0</v>
      </c>
      <c r="G174" s="40" t="n">
        <f aca="false">F174/283*100000</f>
        <v>0</v>
      </c>
      <c r="H174" s="126" t="n">
        <v>0</v>
      </c>
      <c r="I174" s="40" t="n">
        <f aca="false">H174/283*100000</f>
        <v>0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6" t="n">
        <v>0</v>
      </c>
      <c r="E175" s="40" t="n">
        <f aca="false">D175/19129*100000</f>
        <v>0</v>
      </c>
      <c r="F175" s="126" t="n">
        <v>0</v>
      </c>
      <c r="G175" s="40" t="n">
        <f aca="false">F175/19129*100000</f>
        <v>0</v>
      </c>
      <c r="H175" s="126" t="n">
        <v>0</v>
      </c>
      <c r="I175" s="40" t="n">
        <f aca="false">H175/283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6" t="n">
        <v>0</v>
      </c>
      <c r="E176" s="40" t="n">
        <f aca="false">D176/18027*100000</f>
        <v>0</v>
      </c>
      <c r="F176" s="126" t="n">
        <v>0</v>
      </c>
      <c r="G176" s="40" t="n">
        <f aca="false">F176/18027*100000</f>
        <v>0</v>
      </c>
      <c r="H176" s="126" t="n">
        <v>0</v>
      </c>
      <c r="I176" s="40" t="n">
        <f aca="false">H176/283*100000</f>
        <v>0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6" t="n">
        <v>0</v>
      </c>
      <c r="E177" s="40" t="n">
        <f aca="false">D177/18027*100000</f>
        <v>0</v>
      </c>
      <c r="F177" s="126" t="n">
        <v>0</v>
      </c>
      <c r="G177" s="40" t="n">
        <f aca="false">F177/18027*100000</f>
        <v>0</v>
      </c>
      <c r="H177" s="126" t="n">
        <v>0</v>
      </c>
      <c r="I177" s="40" t="n">
        <f aca="false">H177/283*100000</f>
        <v>0</v>
      </c>
    </row>
    <row r="178" customFormat="false" ht="15" hidden="false" customHeight="true" outlineLevel="0" collapsed="false">
      <c r="A178" s="29" t="s">
        <v>544</v>
      </c>
      <c r="B178" s="27" t="s">
        <v>733</v>
      </c>
      <c r="C178" s="28" t="s">
        <v>546</v>
      </c>
      <c r="D178" s="126" t="n">
        <v>0</v>
      </c>
      <c r="E178" s="40" t="n">
        <f aca="false">D178/18027*100000</f>
        <v>0</v>
      </c>
      <c r="F178" s="126" t="n">
        <v>0</v>
      </c>
      <c r="G178" s="40" t="n">
        <f aca="false">F178/18027*100000</f>
        <v>0</v>
      </c>
      <c r="H178" s="126" t="n">
        <v>0</v>
      </c>
      <c r="I178" s="40" t="n">
        <f aca="false">H178/283*100000</f>
        <v>0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6" t="n">
        <v>0</v>
      </c>
      <c r="E179" s="40" t="n">
        <f aca="false">D179/18027*100000</f>
        <v>0</v>
      </c>
      <c r="F179" s="126" t="n">
        <v>0</v>
      </c>
      <c r="G179" s="40" t="n">
        <f aca="false">F179/18027*100000</f>
        <v>0</v>
      </c>
      <c r="H179" s="126" t="n">
        <v>0</v>
      </c>
      <c r="I179" s="40" t="n">
        <f aca="false">H179/283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6" t="n">
        <v>0</v>
      </c>
      <c r="E180" s="40" t="n">
        <f aca="false">D180/18027*100000</f>
        <v>0</v>
      </c>
      <c r="F180" s="126" t="n">
        <v>0</v>
      </c>
      <c r="G180" s="40" t="n">
        <f aca="false">F180/18027*100000</f>
        <v>0</v>
      </c>
      <c r="H180" s="126" t="n">
        <v>0</v>
      </c>
      <c r="I180" s="40" t="n">
        <f aca="false">H180/283*100000</f>
        <v>0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6" t="n">
        <v>0</v>
      </c>
      <c r="E181" s="40" t="n">
        <f aca="false">D181/18027*100000</f>
        <v>0</v>
      </c>
      <c r="F181" s="126" t="n">
        <v>0</v>
      </c>
      <c r="G181" s="40" t="n">
        <f aca="false">F181/18027*100000</f>
        <v>0</v>
      </c>
      <c r="H181" s="126" t="n">
        <v>0</v>
      </c>
      <c r="I181" s="40" t="n">
        <f aca="false">H181/283*100000</f>
        <v>0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0</v>
      </c>
      <c r="E182" s="57" t="n">
        <f aca="false">D182/18027*100000</f>
        <v>0</v>
      </c>
      <c r="F182" s="17" t="n">
        <v>0</v>
      </c>
      <c r="G182" s="57" t="n">
        <f aca="false">F182/18027*100000</f>
        <v>0</v>
      </c>
      <c r="H182" s="17" t="n">
        <v>0</v>
      </c>
      <c r="I182" s="57" t="n">
        <f aca="false">H182/283*100000</f>
        <v>0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0</v>
      </c>
      <c r="E183" s="57" t="n">
        <f aca="false">D183/283*100000</f>
        <v>0</v>
      </c>
      <c r="F183" s="17" t="n">
        <v>0</v>
      </c>
      <c r="G183" s="57" t="n">
        <f aca="false">F183/283*100000</f>
        <v>0</v>
      </c>
      <c r="H183" s="17" t="n">
        <v>0</v>
      </c>
      <c r="I183" s="57" t="n">
        <f aca="false">H183/283*100000</f>
        <v>0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6" t="n">
        <v>0</v>
      </c>
      <c r="E184" s="40" t="n">
        <f aca="false">D184/283*100000</f>
        <v>0</v>
      </c>
      <c r="F184" s="126" t="n">
        <v>0</v>
      </c>
      <c r="G184" s="40" t="n">
        <f aca="false">F184/283*100000</f>
        <v>0</v>
      </c>
      <c r="H184" s="126" t="n">
        <v>0</v>
      </c>
      <c r="I184" s="40" t="n">
        <f aca="false">H184/283*100000</f>
        <v>0</v>
      </c>
    </row>
    <row r="185" customFormat="false" ht="15" hidden="false" customHeight="true" outlineLevel="0" collapsed="false">
      <c r="A185" s="117" t="s">
        <v>699</v>
      </c>
      <c r="B185" s="42" t="s">
        <v>700</v>
      </c>
      <c r="C185" s="48" t="s">
        <v>701</v>
      </c>
      <c r="D185" s="126" t="n">
        <v>0</v>
      </c>
      <c r="E185" s="40" t="n">
        <f aca="false">D185/283*100000</f>
        <v>0</v>
      </c>
      <c r="F185" s="126" t="n">
        <v>0</v>
      </c>
      <c r="G185" s="40" t="n">
        <f aca="false">F185/283*100000</f>
        <v>0</v>
      </c>
      <c r="H185" s="126" t="n">
        <v>0</v>
      </c>
      <c r="I185" s="40" t="n">
        <f aca="false">H185/283*100000</f>
        <v>0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6" t="n">
        <v>0</v>
      </c>
      <c r="E186" s="40" t="n">
        <f aca="false">D186/283*100000</f>
        <v>0</v>
      </c>
      <c r="F186" s="126" t="n">
        <v>0</v>
      </c>
      <c r="G186" s="40" t="n">
        <f aca="false">F186/283*100000</f>
        <v>0</v>
      </c>
      <c r="H186" s="126" t="n">
        <v>0</v>
      </c>
      <c r="I186" s="40" t="n">
        <f aca="false">H186/283*100000</f>
        <v>0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6" t="n">
        <v>0</v>
      </c>
      <c r="E187" s="40" t="n">
        <f aca="false">D187/18027*100000</f>
        <v>0</v>
      </c>
      <c r="F187" s="126" t="n">
        <v>0</v>
      </c>
      <c r="G187" s="40" t="n">
        <f aca="false">F187/18027*100000</f>
        <v>0</v>
      </c>
      <c r="H187" s="126" t="n">
        <v>0</v>
      </c>
      <c r="I187" s="40" t="n">
        <f aca="false">H187/283*100000</f>
        <v>0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6" t="n">
        <v>0</v>
      </c>
      <c r="E188" s="40" t="n">
        <f aca="false">D188/283*100000</f>
        <v>0</v>
      </c>
      <c r="F188" s="126" t="n">
        <v>0</v>
      </c>
      <c r="G188" s="40" t="n">
        <f aca="false">F188/283*100000</f>
        <v>0</v>
      </c>
      <c r="H188" s="126" t="n">
        <v>0</v>
      </c>
      <c r="I188" s="40" t="n">
        <f aca="false">H188/283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6" t="n">
        <v>0</v>
      </c>
      <c r="E189" s="40" t="n">
        <f aca="false">D189/283*100000</f>
        <v>0</v>
      </c>
      <c r="F189" s="126" t="n">
        <v>0</v>
      </c>
      <c r="G189" s="40" t="n">
        <f aca="false">F189/283*100000</f>
        <v>0</v>
      </c>
      <c r="H189" s="126" t="n">
        <v>0</v>
      </c>
      <c r="I189" s="40" t="n">
        <f aca="false">H189/283*100000</f>
        <v>0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6" t="n">
        <v>0</v>
      </c>
      <c r="E190" s="40" t="n">
        <f aca="false">D190/283*100000</f>
        <v>0</v>
      </c>
      <c r="F190" s="126" t="n">
        <v>0</v>
      </c>
      <c r="G190" s="40" t="n">
        <f aca="false">F190/283*100000</f>
        <v>0</v>
      </c>
      <c r="H190" s="126" t="n">
        <v>0</v>
      </c>
      <c r="I190" s="40" t="n">
        <f aca="false">H190/283*100000</f>
        <v>0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6" t="n">
        <v>0</v>
      </c>
      <c r="E191" s="40" t="n">
        <f aca="false">D191/283*100000</f>
        <v>0</v>
      </c>
      <c r="F191" s="126" t="n">
        <v>0</v>
      </c>
      <c r="G191" s="40" t="n">
        <f aca="false">F191/283*100000</f>
        <v>0</v>
      </c>
      <c r="H191" s="126" t="n">
        <v>0</v>
      </c>
      <c r="I191" s="40" t="n">
        <f aca="false">H191/283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6" t="n">
        <v>0</v>
      </c>
      <c r="E192" s="40" t="n">
        <f aca="false">D192/283*100000</f>
        <v>0</v>
      </c>
      <c r="F192" s="126" t="n">
        <v>0</v>
      </c>
      <c r="G192" s="40" t="n">
        <f aca="false">F192/283*100000</f>
        <v>0</v>
      </c>
      <c r="H192" s="126" t="n">
        <v>0</v>
      </c>
      <c r="I192" s="40" t="n">
        <f aca="false">H192/283*100000</f>
        <v>0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0</v>
      </c>
      <c r="E193" s="40" t="n">
        <f aca="false">D193/283*100000</f>
        <v>0</v>
      </c>
      <c r="F193" s="17" t="n">
        <v>0</v>
      </c>
      <c r="G193" s="40" t="n">
        <f aca="false">F193/283*100000</f>
        <v>0</v>
      </c>
      <c r="H193" s="17" t="n">
        <v>0</v>
      </c>
      <c r="I193" s="40" t="n">
        <f aca="false">H193/283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49</v>
      </c>
      <c r="B1" s="8"/>
      <c r="C1" s="8"/>
      <c r="D1" s="8"/>
      <c r="E1" s="8"/>
      <c r="F1" s="8"/>
      <c r="G1" s="8" t="str">
        <f aca="false">всего!E1</f>
        <v>2 квартал</v>
      </c>
      <c r="H1" s="119"/>
      <c r="I1" s="119" t="s">
        <v>28</v>
      </c>
      <c r="J1" s="119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9.5" hidden="false" customHeight="true" outlineLevel="0" collapsed="false">
      <c r="A5" s="127" t="s">
        <v>704</v>
      </c>
      <c r="B5" s="102" t="s">
        <v>39</v>
      </c>
      <c r="C5" s="102" t="s">
        <v>40</v>
      </c>
      <c r="D5" s="67" t="n">
        <v>64</v>
      </c>
      <c r="E5" s="68" t="n">
        <f aca="false">D5/$D$5</f>
        <v>1</v>
      </c>
      <c r="F5" s="67" t="n">
        <v>50</v>
      </c>
      <c r="G5" s="68" t="n">
        <f aca="false">F5/$F$5</f>
        <v>1</v>
      </c>
      <c r="H5" s="67" t="n">
        <v>2</v>
      </c>
      <c r="I5" s="68" t="n">
        <f aca="false">H5/D5</f>
        <v>0.03125</v>
      </c>
    </row>
    <row r="6" customFormat="false" ht="30" hidden="false" customHeight="true" outlineLevel="0" collapsed="false">
      <c r="A6" s="128" t="s">
        <v>603</v>
      </c>
      <c r="B6" s="129" t="s">
        <v>42</v>
      </c>
      <c r="C6" s="129" t="s">
        <v>43</v>
      </c>
      <c r="D6" s="71" t="n">
        <v>1</v>
      </c>
      <c r="E6" s="72" t="n">
        <f aca="false">D6/$D$5</f>
        <v>0.015625</v>
      </c>
      <c r="F6" s="71" t="n">
        <v>1</v>
      </c>
      <c r="G6" s="72" t="n">
        <f aca="false">F6/$F$5</f>
        <v>0.02</v>
      </c>
      <c r="H6" s="71" t="n">
        <v>0</v>
      </c>
      <c r="I6" s="68" t="n">
        <f aca="false">H6/D6</f>
        <v>0</v>
      </c>
    </row>
    <row r="7" customFormat="false" ht="18" hidden="false" customHeight="true" outlineLevel="0" collapsed="false">
      <c r="A7" s="128" t="s">
        <v>706</v>
      </c>
      <c r="B7" s="129" t="s">
        <v>54</v>
      </c>
      <c r="C7" s="129" t="s">
        <v>707</v>
      </c>
      <c r="D7" s="71" t="n">
        <v>0</v>
      </c>
      <c r="E7" s="72" t="n">
        <f aca="false">D7/$D$5</f>
        <v>0</v>
      </c>
      <c r="F7" s="71" t="n">
        <v>0</v>
      </c>
      <c r="G7" s="72" t="n">
        <f aca="false">F7/$F$5</f>
        <v>0</v>
      </c>
      <c r="H7" s="71" t="n">
        <v>0</v>
      </c>
      <c r="I7" s="68" t="e">
        <f aca="false">H7/D7</f>
        <v>#DIV/0!</v>
      </c>
    </row>
    <row r="8" customFormat="false" ht="42.75" hidden="false" customHeight="true" outlineLevel="0" collapsed="false">
      <c r="A8" s="128" t="s">
        <v>750</v>
      </c>
      <c r="B8" s="129" t="s">
        <v>66</v>
      </c>
      <c r="C8" s="129" t="s">
        <v>67</v>
      </c>
      <c r="D8" s="71" t="n">
        <v>0</v>
      </c>
      <c r="E8" s="72" t="n">
        <f aca="false">D8/$D$5</f>
        <v>0</v>
      </c>
      <c r="F8" s="71" t="n">
        <v>0</v>
      </c>
      <c r="G8" s="72" t="n">
        <f aca="false">F8/$F$5</f>
        <v>0</v>
      </c>
      <c r="H8" s="71" t="n">
        <v>0</v>
      </c>
      <c r="I8" s="68" t="e">
        <f aca="false">H8/D8</f>
        <v>#DIV/0!</v>
      </c>
    </row>
    <row r="9" customFormat="false" ht="39.75" hidden="false" customHeight="true" outlineLevel="0" collapsed="false">
      <c r="A9" s="128" t="s">
        <v>709</v>
      </c>
      <c r="B9" s="129" t="s">
        <v>84</v>
      </c>
      <c r="C9" s="129" t="s">
        <v>710</v>
      </c>
      <c r="D9" s="71" t="n">
        <v>4</v>
      </c>
      <c r="E9" s="72" t="n">
        <f aca="false">D9/$D$5</f>
        <v>0.0625</v>
      </c>
      <c r="F9" s="71" t="n">
        <v>1</v>
      </c>
      <c r="G9" s="72" t="n">
        <f aca="false">F9/$F$5</f>
        <v>0.02</v>
      </c>
      <c r="H9" s="71" t="n">
        <v>1</v>
      </c>
      <c r="I9" s="68" t="n">
        <f aca="false">H9/D9</f>
        <v>0.25</v>
      </c>
    </row>
    <row r="10" customFormat="false" ht="30" hidden="false" customHeight="true" outlineLevel="0" collapsed="false">
      <c r="A10" s="128" t="s">
        <v>608</v>
      </c>
      <c r="B10" s="129" t="s">
        <v>144</v>
      </c>
      <c r="C10" s="129" t="s">
        <v>145</v>
      </c>
      <c r="D10" s="71" t="n">
        <v>0</v>
      </c>
      <c r="E10" s="72" t="n">
        <f aca="false">D10/$D$5</f>
        <v>0</v>
      </c>
      <c r="F10" s="71" t="n">
        <v>0</v>
      </c>
      <c r="G10" s="72" t="n">
        <f aca="false">F10/$F$5</f>
        <v>0</v>
      </c>
      <c r="H10" s="71" t="n">
        <v>0</v>
      </c>
      <c r="I10" s="68" t="e">
        <f aca="false">H10/D10</f>
        <v>#DIV/0!</v>
      </c>
    </row>
    <row r="11" customFormat="false" ht="17.25" hidden="false" customHeight="true" outlineLevel="0" collapsed="false">
      <c r="A11" s="128" t="s">
        <v>609</v>
      </c>
      <c r="B11" s="129" t="s">
        <v>150</v>
      </c>
      <c r="C11" s="129" t="s">
        <v>610</v>
      </c>
      <c r="D11" s="71" t="n">
        <v>4</v>
      </c>
      <c r="E11" s="72" t="n">
        <f aca="false">D11/$D$5</f>
        <v>0.0625</v>
      </c>
      <c r="F11" s="71" t="n">
        <v>1</v>
      </c>
      <c r="G11" s="72" t="n">
        <f aca="false">F11/$F$5</f>
        <v>0.02</v>
      </c>
      <c r="H11" s="71" t="n">
        <v>1</v>
      </c>
      <c r="I11" s="68" t="n">
        <f aca="false">H11/D11</f>
        <v>0.25</v>
      </c>
    </row>
    <row r="12" customFormat="false" ht="30" hidden="false" customHeight="true" outlineLevel="0" collapsed="false">
      <c r="A12" s="128" t="s">
        <v>611</v>
      </c>
      <c r="B12" s="129" t="s">
        <v>216</v>
      </c>
      <c r="C12" s="129" t="s">
        <v>612</v>
      </c>
      <c r="D12" s="71" t="n">
        <v>1</v>
      </c>
      <c r="E12" s="72" t="n">
        <f aca="false">D12/$D$5</f>
        <v>0.015625</v>
      </c>
      <c r="F12" s="71" t="n">
        <v>0</v>
      </c>
      <c r="G12" s="72" t="n">
        <f aca="false">F12/$F$5</f>
        <v>0</v>
      </c>
      <c r="H12" s="71" t="n">
        <v>0</v>
      </c>
      <c r="I12" s="68" t="n">
        <f aca="false">H12/D12</f>
        <v>0</v>
      </c>
    </row>
    <row r="13" customFormat="false" ht="19.5" hidden="false" customHeight="true" outlineLevel="0" collapsed="false">
      <c r="A13" s="128" t="s">
        <v>613</v>
      </c>
      <c r="B13" s="129" t="s">
        <v>243</v>
      </c>
      <c r="C13" s="129" t="s">
        <v>614</v>
      </c>
      <c r="D13" s="71" t="n">
        <v>2</v>
      </c>
      <c r="E13" s="72" t="n">
        <f aca="false">D13/$D$5</f>
        <v>0.03125</v>
      </c>
      <c r="F13" s="71" t="n">
        <v>1</v>
      </c>
      <c r="G13" s="72" t="n">
        <f aca="false">F13/$F$5</f>
        <v>0.02</v>
      </c>
      <c r="H13" s="71" t="n">
        <v>0</v>
      </c>
      <c r="I13" s="68" t="n">
        <f aca="false">H13/D13</f>
        <v>0</v>
      </c>
    </row>
    <row r="14" customFormat="false" ht="19.5" hidden="false" customHeight="true" outlineLevel="0" collapsed="false">
      <c r="A14" s="128" t="s">
        <v>615</v>
      </c>
      <c r="B14" s="129" t="s">
        <v>285</v>
      </c>
      <c r="C14" s="129" t="s">
        <v>286</v>
      </c>
      <c r="D14" s="71" t="n">
        <v>5</v>
      </c>
      <c r="E14" s="72" t="n">
        <f aca="false">D14/$D$5</f>
        <v>0.078125</v>
      </c>
      <c r="F14" s="71" t="n">
        <v>5</v>
      </c>
      <c r="G14" s="72" t="n">
        <f aca="false">F14/$F$5</f>
        <v>0.1</v>
      </c>
      <c r="H14" s="71" t="n">
        <v>0</v>
      </c>
      <c r="I14" s="68" t="n">
        <f aca="false">H14/D14</f>
        <v>0</v>
      </c>
    </row>
    <row r="15" customFormat="false" ht="19.5" hidden="false" customHeight="true" outlineLevel="0" collapsed="false">
      <c r="A15" s="128" t="s">
        <v>616</v>
      </c>
      <c r="B15" s="129" t="s">
        <v>383</v>
      </c>
      <c r="C15" s="129" t="s">
        <v>751</v>
      </c>
      <c r="D15" s="71" t="n">
        <v>26</v>
      </c>
      <c r="E15" s="72" t="n">
        <f aca="false">D15/$D$5</f>
        <v>0.40625</v>
      </c>
      <c r="F15" s="71" t="n">
        <v>26</v>
      </c>
      <c r="G15" s="72" t="n">
        <f aca="false">F15/$F$5</f>
        <v>0.52</v>
      </c>
      <c r="H15" s="71" t="n">
        <v>0</v>
      </c>
      <c r="I15" s="68" t="n">
        <f aca="false">H15/D15</f>
        <v>0</v>
      </c>
    </row>
    <row r="16" customFormat="false" ht="19.5" hidden="false" customHeight="true" outlineLevel="0" collapsed="false">
      <c r="A16" s="128" t="s">
        <v>712</v>
      </c>
      <c r="B16" s="129" t="s">
        <v>422</v>
      </c>
      <c r="C16" s="129" t="s">
        <v>619</v>
      </c>
      <c r="D16" s="71" t="n">
        <v>12</v>
      </c>
      <c r="E16" s="72" t="n">
        <f aca="false">D16/$D$5</f>
        <v>0.1875</v>
      </c>
      <c r="F16" s="71" t="n">
        <v>9</v>
      </c>
      <c r="G16" s="72" t="n">
        <f aca="false">F16/$F$5</f>
        <v>0.18</v>
      </c>
      <c r="H16" s="71" t="n">
        <v>0</v>
      </c>
      <c r="I16" s="68" t="n">
        <f aca="false">H16/D16</f>
        <v>0</v>
      </c>
    </row>
    <row r="17" customFormat="false" ht="19.5" hidden="false" customHeight="true" outlineLevel="0" collapsed="false">
      <c r="A17" s="128" t="s">
        <v>620</v>
      </c>
      <c r="B17" s="129" t="s">
        <v>461</v>
      </c>
      <c r="C17" s="129" t="s">
        <v>462</v>
      </c>
      <c r="D17" s="71" t="n">
        <v>0</v>
      </c>
      <c r="E17" s="72" t="n">
        <f aca="false">D17/$D$5</f>
        <v>0</v>
      </c>
      <c r="F17" s="71" t="n">
        <v>0</v>
      </c>
      <c r="G17" s="72" t="n">
        <f aca="false">F17/$F$5</f>
        <v>0</v>
      </c>
      <c r="H17" s="71" t="n">
        <v>0</v>
      </c>
      <c r="I17" s="68" t="e">
        <f aca="false">H17/D17</f>
        <v>#DIV/0!</v>
      </c>
    </row>
    <row r="18" customFormat="false" ht="30" hidden="false" customHeight="true" outlineLevel="0" collapsed="false">
      <c r="A18" s="128" t="s">
        <v>713</v>
      </c>
      <c r="B18" s="130" t="s">
        <v>485</v>
      </c>
      <c r="C18" s="130" t="s">
        <v>622</v>
      </c>
      <c r="D18" s="131" t="n">
        <v>2</v>
      </c>
      <c r="E18" s="72" t="n">
        <f aca="false">D18/$D$5</f>
        <v>0.03125</v>
      </c>
      <c r="F18" s="131" t="n">
        <v>2</v>
      </c>
      <c r="G18" s="72" t="n">
        <f aca="false">F18/$F$5</f>
        <v>0.04</v>
      </c>
      <c r="H18" s="131" t="n">
        <v>0</v>
      </c>
      <c r="I18" s="68" t="n">
        <f aca="false">H18/D18</f>
        <v>0</v>
      </c>
    </row>
    <row r="19" customFormat="false" ht="20.25" hidden="false" customHeight="true" outlineLevel="0" collapsed="false">
      <c r="A19" s="128" t="s">
        <v>714</v>
      </c>
      <c r="B19" s="129" t="s">
        <v>521</v>
      </c>
      <c r="C19" s="129" t="s">
        <v>522</v>
      </c>
      <c r="D19" s="71" t="n">
        <v>7</v>
      </c>
      <c r="E19" s="72" t="n">
        <f aca="false">D19/$D$5</f>
        <v>0.109375</v>
      </c>
      <c r="F19" s="71" t="n">
        <v>4</v>
      </c>
      <c r="G19" s="72" t="n">
        <f aca="false">F19/$F$5</f>
        <v>0.08</v>
      </c>
      <c r="H19" s="71" t="n">
        <v>0</v>
      </c>
      <c r="I19" s="68" t="n">
        <f aca="false">H19/D19</f>
        <v>0</v>
      </c>
    </row>
    <row r="20" customFormat="false" ht="30" hidden="false" customHeight="true" outlineLevel="0" collapsed="false">
      <c r="A20" s="128" t="s">
        <v>715</v>
      </c>
      <c r="B20" s="129" t="s">
        <v>560</v>
      </c>
      <c r="C20" s="129" t="s">
        <v>561</v>
      </c>
      <c r="D20" s="71" t="n">
        <v>0</v>
      </c>
      <c r="E20" s="72" t="n">
        <f aca="false">D20/$D$5</f>
        <v>0</v>
      </c>
      <c r="F20" s="71" t="n">
        <v>0</v>
      </c>
      <c r="G20" s="72" t="n">
        <f aca="false">F20/$F$5</f>
        <v>0</v>
      </c>
      <c r="H20" s="71" t="n">
        <v>0</v>
      </c>
      <c r="I20" s="68" t="e">
        <f aca="false">H20/D20</f>
        <v>#DIV/0!</v>
      </c>
    </row>
    <row r="21" customFormat="false" ht="42.75" hidden="false" customHeight="true" outlineLevel="0" collapsed="false">
      <c r="A21" s="128" t="s">
        <v>627</v>
      </c>
      <c r="B21" s="129" t="s">
        <v>566</v>
      </c>
      <c r="C21" s="129" t="s">
        <v>567</v>
      </c>
      <c r="D21" s="71" t="n">
        <v>0</v>
      </c>
      <c r="E21" s="72" t="n">
        <f aca="false">D21/$D$5</f>
        <v>0</v>
      </c>
      <c r="F21" s="71" t="n">
        <v>0</v>
      </c>
      <c r="G21" s="72" t="n">
        <f aca="false">F21/$F$5</f>
        <v>0</v>
      </c>
      <c r="H21" s="71" t="n">
        <v>0</v>
      </c>
      <c r="I21" s="68" t="e">
        <f aca="false">H21/D21</f>
        <v>#DIV/0!</v>
      </c>
    </row>
    <row r="22" customFormat="false" ht="47.25" hidden="false" customHeight="true" outlineLevel="0" collapsed="false">
      <c r="A22" s="128" t="s">
        <v>717</v>
      </c>
      <c r="B22" s="129" t="s">
        <v>593</v>
      </c>
      <c r="C22" s="129" t="s">
        <v>594</v>
      </c>
      <c r="D22" s="71" t="n">
        <v>0</v>
      </c>
      <c r="E22" s="72" t="n">
        <f aca="false">D22/$D$5</f>
        <v>0</v>
      </c>
      <c r="F22" s="71" t="n">
        <v>0</v>
      </c>
      <c r="G22" s="72" t="n">
        <f aca="false">F22/$F$5</f>
        <v>0</v>
      </c>
      <c r="H22" s="71" t="n">
        <v>0</v>
      </c>
      <c r="I22" s="68" t="e">
        <f aca="false">H22/D22</f>
        <v>#DIV/0!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2</v>
      </c>
      <c r="B1" s="10"/>
      <c r="C1" s="10"/>
      <c r="D1" s="10"/>
      <c r="E1" s="10"/>
      <c r="F1" s="10" t="str">
        <f aca="false">всего!E1</f>
        <v>2 квартал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3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806</v>
      </c>
      <c r="E6" s="57" t="n">
        <f aca="false">D6/1812*100000</f>
        <v>44481.2362030905</v>
      </c>
      <c r="F6" s="17" t="n">
        <f aca="false">F7+F11+F15+F21+F41+F43+F65+F79+F93+F117+F130+F143+F151+F163+F175+F176+F177+F187</f>
        <v>623</v>
      </c>
      <c r="G6" s="57" t="n">
        <f aca="false">F6/1812*100000</f>
        <v>34381.8984547461</v>
      </c>
      <c r="H6" s="17" t="n">
        <f aca="false">H7+H11+H15+H21+H41+H43+H65+H79+H93+H117+H130+H143+H151+H163+H175+H176+H177+H187</f>
        <v>-50</v>
      </c>
      <c r="I6" s="57" t="n">
        <f aca="false">H6/1812*100000</f>
        <v>-2759.38189845475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52</v>
      </c>
      <c r="E7" s="57" t="n">
        <f aca="false">D7/1812*100000</f>
        <v>2869.75717439294</v>
      </c>
      <c r="F7" s="17" t="n">
        <v>52</v>
      </c>
      <c r="G7" s="57" t="n">
        <f aca="false">F7/1812*100000</f>
        <v>2869.75717439294</v>
      </c>
      <c r="H7" s="17" t="n">
        <v>0</v>
      </c>
      <c r="I7" s="57" t="n">
        <f aca="false">H7/1812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</v>
      </c>
      <c r="E8" s="40" t="n">
        <f aca="false">D8/1812*100000</f>
        <v>55.1876379690949</v>
      </c>
      <c r="F8" s="25" t="n">
        <v>1</v>
      </c>
      <c r="G8" s="40" t="n">
        <f aca="false">F8/1812*100000</f>
        <v>55.1876379690949</v>
      </c>
      <c r="H8" s="25" t="n">
        <v>0</v>
      </c>
      <c r="I8" s="40" t="n">
        <f aca="false">H8/1812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812*100000</f>
        <v>0</v>
      </c>
      <c r="F9" s="25" t="n">
        <v>0</v>
      </c>
      <c r="G9" s="40" t="n">
        <f aca="false">F9/1812*100000</f>
        <v>0</v>
      </c>
      <c r="H9" s="25" t="n">
        <v>0</v>
      </c>
      <c r="I9" s="40" t="n">
        <f aca="false">H9/1812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0</v>
      </c>
      <c r="E10" s="40" t="n">
        <f aca="false">D10/1812*100000</f>
        <v>0</v>
      </c>
      <c r="F10" s="25" t="n">
        <v>0</v>
      </c>
      <c r="G10" s="40" t="n">
        <f aca="false">F10/1812*100000</f>
        <v>0</v>
      </c>
      <c r="H10" s="25" t="n">
        <v>0</v>
      </c>
      <c r="I10" s="40" t="n">
        <f aca="false">H10/1812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</v>
      </c>
      <c r="E11" s="57" t="n">
        <f aca="false">D11/1812*100000</f>
        <v>110.37527593819</v>
      </c>
      <c r="F11" s="17" t="n">
        <v>0</v>
      </c>
      <c r="G11" s="57" t="n">
        <f aca="false">F11/1812*100000</f>
        <v>0</v>
      </c>
      <c r="H11" s="17" t="n">
        <v>0</v>
      </c>
      <c r="I11" s="57" t="n">
        <f aca="false">H11/1812*100000</f>
        <v>0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</v>
      </c>
      <c r="E12" s="40" t="n">
        <f aca="false">D12/1812*100000</f>
        <v>55.1876379690949</v>
      </c>
      <c r="F12" s="25" t="n">
        <v>0</v>
      </c>
      <c r="G12" s="40" t="n">
        <f aca="false">F12/1812*100000</f>
        <v>0</v>
      </c>
      <c r="H12" s="25" t="n">
        <v>0</v>
      </c>
      <c r="I12" s="40" t="n">
        <f aca="false">H12/1812*100000</f>
        <v>0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</v>
      </c>
      <c r="E13" s="40" t="n">
        <f aca="false">D13/1812*100000</f>
        <v>55.1876379690949</v>
      </c>
      <c r="F13" s="25" t="n">
        <v>0</v>
      </c>
      <c r="G13" s="40" t="n">
        <f aca="false">F13/1812*100000</f>
        <v>0</v>
      </c>
      <c r="H13" s="25" t="n">
        <v>0</v>
      </c>
      <c r="I13" s="40" t="n">
        <f aca="false">H13/1812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</v>
      </c>
      <c r="E14" s="40" t="n">
        <f aca="false">D14/1812*100000</f>
        <v>55.1876379690949</v>
      </c>
      <c r="F14" s="25" t="n">
        <v>0</v>
      </c>
      <c r="G14" s="40" t="n">
        <f aca="false">F14/1812*100000</f>
        <v>0</v>
      </c>
      <c r="H14" s="25" t="n">
        <v>0</v>
      </c>
      <c r="I14" s="40" t="n">
        <f aca="false">H14/1812*100000</f>
        <v>0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8</v>
      </c>
      <c r="E15" s="40" t="n">
        <f aca="false">D15/1812*100000</f>
        <v>1545.25386313466</v>
      </c>
      <c r="F15" s="17" t="n">
        <v>19</v>
      </c>
      <c r="G15" s="40" t="n">
        <f aca="false">F15/1812*100000</f>
        <v>1048.5651214128</v>
      </c>
      <c r="H15" s="17" t="n">
        <v>-7</v>
      </c>
      <c r="I15" s="40" t="n">
        <f aca="false">H15/1812*100000</f>
        <v>-386.31346578366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27</v>
      </c>
      <c r="E16" s="40" t="n">
        <f aca="false">D16/1812*100000</f>
        <v>1490.06622516556</v>
      </c>
      <c r="F16" s="25" t="n">
        <v>19</v>
      </c>
      <c r="G16" s="40" t="n">
        <f aca="false">F16/1812*100000</f>
        <v>1048.5651214128</v>
      </c>
      <c r="H16" s="25" t="n">
        <v>-7</v>
      </c>
      <c r="I16" s="40" t="n">
        <f aca="false">H16/1812*100000</f>
        <v>-386.313465783664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40" t="n">
        <f aca="false">D17/1812*100000</f>
        <v>0</v>
      </c>
      <c r="F17" s="25" t="n">
        <v>0</v>
      </c>
      <c r="G17" s="40" t="n">
        <f aca="false">F17/1812*100000</f>
        <v>0</v>
      </c>
      <c r="H17" s="25" t="n">
        <v>0</v>
      </c>
      <c r="I17" s="40" t="n">
        <f aca="false">H17/1812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</v>
      </c>
      <c r="E18" s="40" t="n">
        <f aca="false">D18/1812*100000</f>
        <v>55.1876379690949</v>
      </c>
      <c r="F18" s="25" t="n">
        <v>0</v>
      </c>
      <c r="G18" s="40" t="n">
        <f aca="false">F18/1812*100000</f>
        <v>0</v>
      </c>
      <c r="H18" s="25" t="n">
        <v>0</v>
      </c>
      <c r="I18" s="40" t="n">
        <f aca="false">H18/1812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0</v>
      </c>
      <c r="E19" s="40" t="n">
        <f aca="false">D19/1812*100000</f>
        <v>0</v>
      </c>
      <c r="F19" s="25" t="n">
        <v>0</v>
      </c>
      <c r="G19" s="40" t="n">
        <f aca="false">F19/1812*100000</f>
        <v>0</v>
      </c>
      <c r="H19" s="25" t="n">
        <v>0</v>
      </c>
      <c r="I19" s="40" t="n">
        <f aca="false">H19/1812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40" t="n">
        <f aca="false">D20/1812*100000</f>
        <v>0</v>
      </c>
      <c r="F20" s="25" t="n">
        <v>0</v>
      </c>
      <c r="G20" s="40" t="n">
        <f aca="false">F20/1812*100000</f>
        <v>0</v>
      </c>
      <c r="H20" s="25" t="n">
        <v>0</v>
      </c>
      <c r="I20" s="40" t="n">
        <f aca="false">H20/1812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5</v>
      </c>
      <c r="E21" s="57" t="n">
        <f aca="false">D21/1812*100000</f>
        <v>2483.44370860927</v>
      </c>
      <c r="F21" s="17" t="n">
        <v>21</v>
      </c>
      <c r="G21" s="57" t="n">
        <f aca="false">F21/1812*100000</f>
        <v>1158.94039735099</v>
      </c>
      <c r="H21" s="17" t="n">
        <v>1</v>
      </c>
      <c r="I21" s="57" t="n">
        <f aca="false">H21/1812*100000</f>
        <v>55.1876379690949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5</v>
      </c>
      <c r="E22" s="40" t="n">
        <f aca="false">D22/1812*100000</f>
        <v>827.814569536424</v>
      </c>
      <c r="F22" s="25" t="n">
        <v>9</v>
      </c>
      <c r="G22" s="40" t="n">
        <f aca="false">F22/1812*100000</f>
        <v>496.688741721854</v>
      </c>
      <c r="H22" s="25" t="n">
        <v>1</v>
      </c>
      <c r="I22" s="40" t="n">
        <f aca="false">H22/1812*100000</f>
        <v>55.1876379690949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1</v>
      </c>
      <c r="E23" s="40" t="n">
        <f aca="false">D23/1812*100000</f>
        <v>55.1876379690949</v>
      </c>
      <c r="F23" s="25" t="n">
        <v>0</v>
      </c>
      <c r="G23" s="40" t="n">
        <f aca="false">F23/1812*100000</f>
        <v>0</v>
      </c>
      <c r="H23" s="25" t="n">
        <v>0</v>
      </c>
      <c r="I23" s="40" t="n">
        <f aca="false">H23/1812*100000</f>
        <v>0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11</v>
      </c>
      <c r="E24" s="40" t="n">
        <f aca="false">D24/1812*100000</f>
        <v>607.064017660044</v>
      </c>
      <c r="F24" s="25" t="n">
        <v>9</v>
      </c>
      <c r="G24" s="40" t="n">
        <f aca="false">F24/1812*100000</f>
        <v>496.688741721854</v>
      </c>
      <c r="H24" s="25" t="n">
        <v>1</v>
      </c>
      <c r="I24" s="40" t="n">
        <f aca="false">H24/1812*100000</f>
        <v>55.1876379690949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1</v>
      </c>
      <c r="E25" s="40" t="n">
        <f aca="false">D25/1812*100000</f>
        <v>55.1876379690949</v>
      </c>
      <c r="F25" s="25" t="n">
        <v>0</v>
      </c>
      <c r="G25" s="40" t="n">
        <f aca="false">F25/1812*100000</f>
        <v>0</v>
      </c>
      <c r="H25" s="25" t="n">
        <v>0</v>
      </c>
      <c r="I25" s="40" t="n">
        <f aca="false">H25/1812*100000</f>
        <v>0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0</v>
      </c>
      <c r="E26" s="40" t="n">
        <f aca="false">D26/1812*100000</f>
        <v>0</v>
      </c>
      <c r="F26" s="25" t="n">
        <v>0</v>
      </c>
      <c r="G26" s="40" t="n">
        <f aca="false">F26/1812*100000</f>
        <v>0</v>
      </c>
      <c r="H26" s="25" t="n">
        <v>0</v>
      </c>
      <c r="I26" s="40" t="n">
        <f aca="false">H26/1812*100000</f>
        <v>0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</v>
      </c>
      <c r="E27" s="40" t="n">
        <f aca="false">D27/1812*100000</f>
        <v>55.1876379690949</v>
      </c>
      <c r="F27" s="25" t="n">
        <v>0</v>
      </c>
      <c r="G27" s="40" t="n">
        <f aca="false">F27/1812*100000</f>
        <v>0</v>
      </c>
      <c r="H27" s="25" t="n">
        <v>0</v>
      </c>
      <c r="I27" s="40" t="n">
        <f aca="false">H27/1812*100000</f>
        <v>0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0</v>
      </c>
      <c r="E28" s="40" t="n">
        <f aca="false">D28/1812*100000</f>
        <v>0</v>
      </c>
      <c r="F28" s="25" t="n">
        <v>0</v>
      </c>
      <c r="G28" s="40" t="n">
        <f aca="false">F28/1812*100000</f>
        <v>0</v>
      </c>
      <c r="H28" s="25" t="n">
        <v>0</v>
      </c>
      <c r="I28" s="40" t="n">
        <f aca="false">H28/1812*100000</f>
        <v>0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1812*100000</f>
        <v>0</v>
      </c>
      <c r="F29" s="25" t="n">
        <v>0</v>
      </c>
      <c r="G29" s="40" t="n">
        <f aca="false">F29/1812*100000</f>
        <v>0</v>
      </c>
      <c r="H29" s="25" t="n">
        <v>0</v>
      </c>
      <c r="I29" s="40" t="n">
        <f aca="false">H29/1812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0</v>
      </c>
      <c r="E30" s="40" t="n">
        <f aca="false">D30/1812*100000</f>
        <v>0</v>
      </c>
      <c r="F30" s="25" t="n">
        <v>0</v>
      </c>
      <c r="G30" s="40" t="n">
        <f aca="false">F30/1812*100000</f>
        <v>0</v>
      </c>
      <c r="H30" s="25" t="n">
        <v>0</v>
      </c>
      <c r="I30" s="40" t="n">
        <f aca="false">H30/1812*100000</f>
        <v>0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0</v>
      </c>
      <c r="E31" s="40" t="n">
        <f aca="false">D31/1812*100000</f>
        <v>0</v>
      </c>
      <c r="F31" s="25" t="n">
        <v>0</v>
      </c>
      <c r="G31" s="40" t="n">
        <f aca="false">F31/1812*100000</f>
        <v>0</v>
      </c>
      <c r="H31" s="25" t="n">
        <v>0</v>
      </c>
      <c r="I31" s="40" t="n">
        <f aca="false">H31/1812*100000</f>
        <v>0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0</v>
      </c>
      <c r="E32" s="40" t="n">
        <f aca="false">D32/1812*100000</f>
        <v>0</v>
      </c>
      <c r="F32" s="25" t="n">
        <v>0</v>
      </c>
      <c r="G32" s="40" t="n">
        <f aca="false">F32/1812*100000</f>
        <v>0</v>
      </c>
      <c r="H32" s="25" t="n">
        <v>0</v>
      </c>
      <c r="I32" s="40" t="n">
        <f aca="false">H32/1812*100000</f>
        <v>0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0</v>
      </c>
      <c r="E33" s="40" t="n">
        <f aca="false">D33/1812*100000</f>
        <v>0</v>
      </c>
      <c r="F33" s="25" t="n">
        <v>0</v>
      </c>
      <c r="G33" s="40" t="n">
        <f aca="false">F33/1812*100000</f>
        <v>0</v>
      </c>
      <c r="H33" s="25" t="n">
        <v>0</v>
      </c>
      <c r="I33" s="40" t="n">
        <f aca="false">H33/1812*100000</f>
        <v>0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0</v>
      </c>
      <c r="E34" s="40" t="n">
        <f aca="false">D34/1812*100000</f>
        <v>0</v>
      </c>
      <c r="F34" s="25" t="n">
        <v>0</v>
      </c>
      <c r="G34" s="40" t="n">
        <f aca="false">F34/1812*100000</f>
        <v>0</v>
      </c>
      <c r="H34" s="25" t="n">
        <v>0</v>
      </c>
      <c r="I34" s="40" t="n">
        <f aca="false">H34/1812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0</v>
      </c>
      <c r="E35" s="40" t="n">
        <f aca="false">D35/1812*100000</f>
        <v>0</v>
      </c>
      <c r="F35" s="25" t="n">
        <v>0</v>
      </c>
      <c r="G35" s="40" t="n">
        <f aca="false">F35/1812*100000</f>
        <v>0</v>
      </c>
      <c r="H35" s="25" t="n">
        <v>0</v>
      </c>
      <c r="I35" s="40" t="n">
        <f aca="false">H35/1812*100000</f>
        <v>0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0</v>
      </c>
      <c r="E36" s="40" t="n">
        <f aca="false">D36/1812*100000</f>
        <v>0</v>
      </c>
      <c r="F36" s="25" t="n">
        <v>0</v>
      </c>
      <c r="G36" s="40" t="n">
        <f aca="false">F36/1812*100000</f>
        <v>0</v>
      </c>
      <c r="H36" s="25" t="n">
        <v>0</v>
      </c>
      <c r="I36" s="40" t="n">
        <f aca="false">H36/1812*100000</f>
        <v>0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0</v>
      </c>
      <c r="E37" s="40" t="n">
        <f aca="false">D37/1812*100000</f>
        <v>0</v>
      </c>
      <c r="F37" s="25" t="n">
        <v>0</v>
      </c>
      <c r="G37" s="40" t="n">
        <f aca="false">F37/1812*100000</f>
        <v>0</v>
      </c>
      <c r="H37" s="25" t="n">
        <v>0</v>
      </c>
      <c r="I37" s="40" t="n">
        <f aca="false">H37/1812*100000</f>
        <v>0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0</v>
      </c>
      <c r="E38" s="40" t="n">
        <f aca="false">D38/1812*100000</f>
        <v>0</v>
      </c>
      <c r="F38" s="25" t="n">
        <v>0</v>
      </c>
      <c r="G38" s="40" t="n">
        <f aca="false">F38/1812*100000</f>
        <v>0</v>
      </c>
      <c r="H38" s="25" t="n">
        <v>0</v>
      </c>
      <c r="I38" s="40" t="n">
        <f aca="false">H38/1812*100000</f>
        <v>0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0</v>
      </c>
      <c r="E39" s="40" t="n">
        <f aca="false">D39/1812*100000</f>
        <v>0</v>
      </c>
      <c r="F39" s="25" t="n">
        <v>0</v>
      </c>
      <c r="G39" s="40" t="n">
        <f aca="false">F39/1812*100000</f>
        <v>0</v>
      </c>
      <c r="H39" s="25" t="n">
        <v>0</v>
      </c>
      <c r="I39" s="40" t="n">
        <f aca="false">H39/1812*100000</f>
        <v>0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0</v>
      </c>
      <c r="E40" s="40" t="n">
        <f aca="false">D40/1812*100000</f>
        <v>0</v>
      </c>
      <c r="F40" s="25" t="n">
        <v>0</v>
      </c>
      <c r="G40" s="40" t="n">
        <f aca="false">F40/1812*100000</f>
        <v>0</v>
      </c>
      <c r="H40" s="25" t="n">
        <v>0</v>
      </c>
      <c r="I40" s="40" t="n">
        <f aca="false">H40/1812*100000</f>
        <v>0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6</v>
      </c>
      <c r="E41" s="40" t="n">
        <f aca="false">D41/1812*100000</f>
        <v>331.12582781457</v>
      </c>
      <c r="F41" s="17" t="n">
        <v>6</v>
      </c>
      <c r="G41" s="40" t="n">
        <f aca="false">F41/1812*100000</f>
        <v>331.12582781457</v>
      </c>
      <c r="H41" s="17" t="n">
        <v>0</v>
      </c>
      <c r="I41" s="40" t="n">
        <f aca="false">H41/1812*100000</f>
        <v>0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0</v>
      </c>
      <c r="E42" s="40" t="n">
        <f aca="false">D42/1812*100000</f>
        <v>0</v>
      </c>
      <c r="F42" s="25" t="n">
        <v>0</v>
      </c>
      <c r="G42" s="40" t="n">
        <f aca="false">F42/1812*100000</f>
        <v>0</v>
      </c>
      <c r="H42" s="25" t="n">
        <v>0</v>
      </c>
      <c r="I42" s="40" t="n">
        <f aca="false">H42/1812*100000</f>
        <v>0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45</v>
      </c>
      <c r="E43" s="40" t="n">
        <f aca="false">D43/1812*100000</f>
        <v>2483.44370860927</v>
      </c>
      <c r="F43" s="17" t="n">
        <v>14</v>
      </c>
      <c r="G43" s="40" t="n">
        <f aca="false">F43/1812*100000</f>
        <v>772.626931567329</v>
      </c>
      <c r="H43" s="17" t="n">
        <v>-8</v>
      </c>
      <c r="I43" s="40" t="n">
        <f aca="false">H43/1812*100000</f>
        <v>-441.501103752759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2</v>
      </c>
      <c r="E44" s="40" t="n">
        <f aca="false">D44/1812*100000</f>
        <v>110.37527593819</v>
      </c>
      <c r="F44" s="25" t="n">
        <v>2</v>
      </c>
      <c r="G44" s="40" t="n">
        <f aca="false">F44/1812*100000</f>
        <v>110.37527593819</v>
      </c>
      <c r="H44" s="25" t="n">
        <v>0</v>
      </c>
      <c r="I44" s="40" t="n">
        <f aca="false">H44/1812*100000</f>
        <v>0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0</v>
      </c>
      <c r="E45" s="40" t="n">
        <f aca="false">D45/1812*100000</f>
        <v>0</v>
      </c>
      <c r="F45" s="25" t="n">
        <v>0</v>
      </c>
      <c r="G45" s="40" t="n">
        <f aca="false">F45/1812*100000</f>
        <v>0</v>
      </c>
      <c r="H45" s="25" t="n">
        <v>0</v>
      </c>
      <c r="I45" s="40" t="n">
        <f aca="false">H45/1812*100000</f>
        <v>0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0</v>
      </c>
      <c r="E46" s="40" t="n">
        <f aca="false">D46/1812*100000</f>
        <v>0</v>
      </c>
      <c r="F46" s="25" t="n">
        <v>0</v>
      </c>
      <c r="G46" s="40" t="n">
        <f aca="false">F46/1812*100000</f>
        <v>0</v>
      </c>
      <c r="H46" s="25" t="n">
        <v>0</v>
      </c>
      <c r="I46" s="40" t="n">
        <f aca="false">H46/1812*100000</f>
        <v>0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0</v>
      </c>
      <c r="E47" s="40" t="n">
        <f aca="false">D47/1812*100000</f>
        <v>0</v>
      </c>
      <c r="F47" s="25" t="n">
        <v>0</v>
      </c>
      <c r="G47" s="40" t="n">
        <f aca="false">F47/1812*100000</f>
        <v>0</v>
      </c>
      <c r="H47" s="25" t="n">
        <v>0</v>
      </c>
      <c r="I47" s="40" t="n">
        <f aca="false">H47/1812*100000</f>
        <v>0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0</v>
      </c>
      <c r="E48" s="40" t="n">
        <f aca="false">D48/1812*100000</f>
        <v>0</v>
      </c>
      <c r="F48" s="25" t="n">
        <v>0</v>
      </c>
      <c r="G48" s="40" t="n">
        <f aca="false">F48/1812*100000</f>
        <v>0</v>
      </c>
      <c r="H48" s="25" t="n">
        <v>0</v>
      </c>
      <c r="I48" s="40" t="n">
        <f aca="false">H48/1812*100000</f>
        <v>0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0</v>
      </c>
      <c r="E49" s="40" t="n">
        <f aca="false">D49/1812*100000</f>
        <v>0</v>
      </c>
      <c r="F49" s="25" t="n">
        <v>0</v>
      </c>
      <c r="G49" s="40" t="n">
        <f aca="false">F49/1812*100000</f>
        <v>0</v>
      </c>
      <c r="H49" s="25" t="n">
        <v>0</v>
      </c>
      <c r="I49" s="40" t="n">
        <f aca="false">H49/1812*100000</f>
        <v>0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0</v>
      </c>
      <c r="E50" s="40" t="n">
        <f aca="false">D50/1812*100000</f>
        <v>0</v>
      </c>
      <c r="F50" s="25" t="n">
        <v>0</v>
      </c>
      <c r="G50" s="40" t="n">
        <f aca="false">F50/1812*100000</f>
        <v>0</v>
      </c>
      <c r="H50" s="25" t="n">
        <v>0</v>
      </c>
      <c r="I50" s="40" t="n">
        <f aca="false">H50/1812*100000</f>
        <v>0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0</v>
      </c>
      <c r="E51" s="40" t="n">
        <f aca="false">D51/1812*100000</f>
        <v>0</v>
      </c>
      <c r="F51" s="25" t="n">
        <v>0</v>
      </c>
      <c r="G51" s="40" t="n">
        <f aca="false">F51/1812*100000</f>
        <v>0</v>
      </c>
      <c r="H51" s="25" t="n">
        <v>0</v>
      </c>
      <c r="I51" s="40" t="n">
        <f aca="false">H51/1812*100000</f>
        <v>0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0</v>
      </c>
      <c r="E52" s="40" t="n">
        <f aca="false">D52/1812*100000</f>
        <v>0</v>
      </c>
      <c r="F52" s="25" t="n">
        <v>0</v>
      </c>
      <c r="G52" s="40" t="n">
        <f aca="false">F52/1812*100000</f>
        <v>0</v>
      </c>
      <c r="H52" s="25" t="n">
        <v>0</v>
      </c>
      <c r="I52" s="40" t="n">
        <f aca="false">H52/1812*100000</f>
        <v>0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2</v>
      </c>
      <c r="E53" s="40" t="n">
        <f aca="false">D53/1812*100000</f>
        <v>110.37527593819</v>
      </c>
      <c r="F53" s="25" t="n">
        <v>0</v>
      </c>
      <c r="G53" s="40" t="n">
        <f aca="false">F53/1812*100000</f>
        <v>0</v>
      </c>
      <c r="H53" s="25" t="n">
        <v>-1</v>
      </c>
      <c r="I53" s="40" t="n">
        <f aca="false">H53/1812*100000</f>
        <v>-55.1876379690949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2</v>
      </c>
      <c r="E54" s="40" t="n">
        <f aca="false">D54/1812*100000</f>
        <v>110.37527593819</v>
      </c>
      <c r="F54" s="25" t="n">
        <v>0</v>
      </c>
      <c r="G54" s="40" t="n">
        <f aca="false">F54/1812*100000</f>
        <v>0</v>
      </c>
      <c r="H54" s="25" t="n">
        <v>-1</v>
      </c>
      <c r="I54" s="40" t="n">
        <f aca="false">H54/1812*100000</f>
        <v>-55.1876379690949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0</v>
      </c>
      <c r="E55" s="40" t="n">
        <f aca="false">D55/1812*100000</f>
        <v>0</v>
      </c>
      <c r="F55" s="25" t="n">
        <v>0</v>
      </c>
      <c r="G55" s="40" t="n">
        <f aca="false">F55/1812*100000</f>
        <v>0</v>
      </c>
      <c r="H55" s="25" t="n">
        <v>0</v>
      </c>
      <c r="I55" s="40" t="n">
        <f aca="false">H55/1812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0</v>
      </c>
      <c r="E56" s="40" t="n">
        <f aca="false">D56/1812*100000</f>
        <v>0</v>
      </c>
      <c r="F56" s="25" t="n">
        <v>0</v>
      </c>
      <c r="G56" s="40" t="n">
        <f aca="false">F56/1812*100000</f>
        <v>0</v>
      </c>
      <c r="H56" s="25" t="n">
        <v>0</v>
      </c>
      <c r="I56" s="40" t="n">
        <f aca="false">H56/1812*100000</f>
        <v>0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1812*100000</f>
        <v>0</v>
      </c>
      <c r="F57" s="25" t="n">
        <v>0</v>
      </c>
      <c r="G57" s="40" t="n">
        <f aca="false">F57/1812*100000</f>
        <v>0</v>
      </c>
      <c r="H57" s="25" t="n">
        <v>0</v>
      </c>
      <c r="I57" s="40" t="n">
        <f aca="false">H57/1812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0</v>
      </c>
      <c r="E58" s="40" t="n">
        <f aca="false">D58/1812*100000</f>
        <v>0</v>
      </c>
      <c r="F58" s="25" t="n">
        <v>0</v>
      </c>
      <c r="G58" s="40" t="n">
        <f aca="false">F58/1812*100000</f>
        <v>0</v>
      </c>
      <c r="H58" s="25" t="n">
        <v>0</v>
      </c>
      <c r="I58" s="40" t="n">
        <f aca="false">H58/1812*100000</f>
        <v>0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0</v>
      </c>
      <c r="E59" s="40" t="n">
        <f aca="false">D59/1812*100000</f>
        <v>0</v>
      </c>
      <c r="F59" s="25" t="n">
        <v>0</v>
      </c>
      <c r="G59" s="40" t="n">
        <f aca="false">F59/1812*100000</f>
        <v>0</v>
      </c>
      <c r="H59" s="25" t="n">
        <v>0</v>
      </c>
      <c r="I59" s="40" t="n">
        <f aca="false">H59/1812*100000</f>
        <v>0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0</v>
      </c>
      <c r="E60" s="40" t="n">
        <f aca="false">D60/1812*100000</f>
        <v>0</v>
      </c>
      <c r="F60" s="25" t="n">
        <v>0</v>
      </c>
      <c r="G60" s="40" t="n">
        <f aca="false">F60/1812*100000</f>
        <v>0</v>
      </c>
      <c r="H60" s="25" t="n">
        <v>0</v>
      </c>
      <c r="I60" s="40" t="n">
        <f aca="false">H60/1812*100000</f>
        <v>0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1</v>
      </c>
      <c r="E61" s="40" t="n">
        <f aca="false">D61/1812*100000</f>
        <v>55.1876379690949</v>
      </c>
      <c r="F61" s="25" t="n">
        <v>0</v>
      </c>
      <c r="G61" s="40" t="n">
        <f aca="false">F61/1812*100000</f>
        <v>0</v>
      </c>
      <c r="H61" s="25" t="n">
        <v>-1</v>
      </c>
      <c r="I61" s="40" t="n">
        <f aca="false">H61/1812*100000</f>
        <v>-55.1876379690949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1</v>
      </c>
      <c r="E62" s="40" t="n">
        <f aca="false">D62/1812*100000</f>
        <v>55.1876379690949</v>
      </c>
      <c r="F62" s="25" t="n">
        <v>0</v>
      </c>
      <c r="G62" s="40" t="n">
        <f aca="false">F62/1812*100000</f>
        <v>0</v>
      </c>
      <c r="H62" s="25" t="n">
        <v>-1</v>
      </c>
      <c r="I62" s="40" t="n">
        <f aca="false">H62/1812*100000</f>
        <v>-55.1876379690949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16</v>
      </c>
      <c r="E63" s="40" t="n">
        <f aca="false">D63/1812*100000</f>
        <v>883.002207505519</v>
      </c>
      <c r="F63" s="25" t="n">
        <v>6</v>
      </c>
      <c r="G63" s="40" t="n">
        <f aca="false">F63/1812*100000</f>
        <v>331.12582781457</v>
      </c>
      <c r="H63" s="25" t="n">
        <v>0</v>
      </c>
      <c r="I63" s="40" t="n">
        <f aca="false">H63/1812*100000</f>
        <v>0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0</v>
      </c>
      <c r="E64" s="40" t="n">
        <f aca="false">D64/1812*100000</f>
        <v>0</v>
      </c>
      <c r="F64" s="25" t="n">
        <v>0</v>
      </c>
      <c r="G64" s="40" t="n">
        <f aca="false">F64/1812*100000</f>
        <v>0</v>
      </c>
      <c r="H64" s="25" t="n">
        <v>0</v>
      </c>
      <c r="I64" s="40" t="n">
        <f aca="false">H64/1812*100000</f>
        <v>0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29</v>
      </c>
      <c r="E65" s="57" t="n">
        <f aca="false">D65/1812*100000</f>
        <v>1600.44150110375</v>
      </c>
      <c r="F65" s="17" t="n">
        <v>18</v>
      </c>
      <c r="G65" s="57" t="n">
        <f aca="false">F65/1812*100000</f>
        <v>993.377483443709</v>
      </c>
      <c r="H65" s="17" t="n">
        <v>-5</v>
      </c>
      <c r="I65" s="57" t="n">
        <f aca="false">H65/1812*100000</f>
        <v>-275.938189845475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6</v>
      </c>
      <c r="E66" s="40" t="n">
        <f aca="false">D66/1812*100000</f>
        <v>331.12582781457</v>
      </c>
      <c r="F66" s="25" t="n">
        <v>6</v>
      </c>
      <c r="G66" s="40" t="n">
        <f aca="false">F66/1812*100000</f>
        <v>331.12582781457</v>
      </c>
      <c r="H66" s="25" t="n">
        <v>0</v>
      </c>
      <c r="I66" s="40" t="n">
        <f aca="false">H66/1812*100000</f>
        <v>0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0</v>
      </c>
      <c r="E67" s="40" t="n">
        <f aca="false">D67/1812*100000</f>
        <v>0</v>
      </c>
      <c r="F67" s="25" t="n">
        <v>0</v>
      </c>
      <c r="G67" s="40" t="n">
        <f aca="false">F67/1812*100000</f>
        <v>0</v>
      </c>
      <c r="H67" s="25" t="n">
        <v>0</v>
      </c>
      <c r="I67" s="40" t="n">
        <f aca="false">H67/1812*100000</f>
        <v>0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0</v>
      </c>
      <c r="E68" s="40" t="n">
        <f aca="false">D68/1812*100000</f>
        <v>0</v>
      </c>
      <c r="F68" s="25" t="n">
        <v>0</v>
      </c>
      <c r="G68" s="40" t="n">
        <f aca="false">F68/1812*100000</f>
        <v>0</v>
      </c>
      <c r="H68" s="25" t="n">
        <v>0</v>
      </c>
      <c r="I68" s="40" t="n">
        <f aca="false">H68/1812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0</v>
      </c>
      <c r="E69" s="40" t="n">
        <f aca="false">D69/1812*100000</f>
        <v>0</v>
      </c>
      <c r="F69" s="25" t="n">
        <v>0</v>
      </c>
      <c r="G69" s="40" t="n">
        <f aca="false">F69/1812*100000</f>
        <v>0</v>
      </c>
      <c r="H69" s="25" t="n">
        <v>0</v>
      </c>
      <c r="I69" s="40" t="n">
        <f aca="false">H69/1812*100000</f>
        <v>0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0</v>
      </c>
      <c r="E70" s="40" t="n">
        <f aca="false">D70/1812*100000</f>
        <v>0</v>
      </c>
      <c r="F70" s="25" t="n">
        <v>0</v>
      </c>
      <c r="G70" s="40" t="n">
        <f aca="false">F70/1812*100000</f>
        <v>0</v>
      </c>
      <c r="H70" s="25" t="n">
        <v>0</v>
      </c>
      <c r="I70" s="40" t="n">
        <f aca="false">H70/1812*100000</f>
        <v>0</v>
      </c>
    </row>
    <row r="71" customFormat="false" ht="15" hidden="false" customHeight="true" outlineLevel="0" collapsed="false">
      <c r="A71" s="22" t="s">
        <v>728</v>
      </c>
      <c r="B71" s="27" t="s">
        <v>237</v>
      </c>
      <c r="C71" s="28" t="s">
        <v>729</v>
      </c>
      <c r="D71" s="25" t="n">
        <v>0</v>
      </c>
      <c r="E71" s="40" t="n">
        <f aca="false">D71/1812*100000</f>
        <v>0</v>
      </c>
      <c r="F71" s="25" t="n">
        <v>0</v>
      </c>
      <c r="G71" s="40" t="n">
        <f aca="false">F71/1812*100000</f>
        <v>0</v>
      </c>
      <c r="H71" s="25" t="n">
        <v>0</v>
      </c>
      <c r="I71" s="40" t="n">
        <f aca="false">H71/1812*100000</f>
        <v>0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0</v>
      </c>
      <c r="E72" s="40" t="n">
        <f aca="false">D72/1812*100000</f>
        <v>0</v>
      </c>
      <c r="F72" s="25" t="n">
        <v>0</v>
      </c>
      <c r="G72" s="40" t="n">
        <f aca="false">F72/1812*100000</f>
        <v>0</v>
      </c>
      <c r="H72" s="25" t="n">
        <v>0</v>
      </c>
      <c r="I72" s="40" t="n">
        <f aca="false">H72/1812*100000</f>
        <v>0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0</v>
      </c>
      <c r="E73" s="40" t="n">
        <f aca="false">D73/1812*100000</f>
        <v>0</v>
      </c>
      <c r="F73" s="25" t="n">
        <v>0</v>
      </c>
      <c r="G73" s="40" t="n">
        <f aca="false">F73/1812*100000</f>
        <v>0</v>
      </c>
      <c r="H73" s="25" t="n">
        <v>0</v>
      </c>
      <c r="I73" s="40" t="n">
        <f aca="false">H73/1812*100000</f>
        <v>0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9</v>
      </c>
      <c r="E74" s="40" t="n">
        <f aca="false">D74/1812*100000</f>
        <v>1048.5651214128</v>
      </c>
      <c r="F74" s="25" t="n">
        <v>9</v>
      </c>
      <c r="G74" s="40" t="n">
        <f aca="false">F74/1812*100000</f>
        <v>496.688741721854</v>
      </c>
      <c r="H74" s="25" t="n">
        <v>-5</v>
      </c>
      <c r="I74" s="40" t="n">
        <f aca="false">H74/1812*100000</f>
        <v>-275.938189845475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9</v>
      </c>
      <c r="E75" s="40" t="n">
        <f aca="false">D75/1812*100000</f>
        <v>496.688741721854</v>
      </c>
      <c r="F75" s="25" t="n">
        <v>4</v>
      </c>
      <c r="G75" s="40" t="n">
        <f aca="false">F75/1812*100000</f>
        <v>220.75055187638</v>
      </c>
      <c r="H75" s="25" t="n">
        <v>-3</v>
      </c>
      <c r="I75" s="40" t="n">
        <f aca="false">H75/1812*100000</f>
        <v>-165.562913907285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1</v>
      </c>
      <c r="E76" s="40" t="n">
        <f aca="false">D76/1812*100000</f>
        <v>55.1876379690949</v>
      </c>
      <c r="F76" s="25" t="n">
        <v>1</v>
      </c>
      <c r="G76" s="40" t="n">
        <f aca="false">F76/1812*100000</f>
        <v>55.1876379690949</v>
      </c>
      <c r="H76" s="25" t="n">
        <v>-1</v>
      </c>
      <c r="I76" s="40" t="n">
        <f aca="false">H76/1812*100000</f>
        <v>-55.1876379690949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0</v>
      </c>
      <c r="E77" s="40" t="n">
        <f aca="false">D77/1812*100000</f>
        <v>0</v>
      </c>
      <c r="F77" s="25" t="n">
        <v>0</v>
      </c>
      <c r="G77" s="40" t="n">
        <f aca="false">F77/1812*100000</f>
        <v>0</v>
      </c>
      <c r="H77" s="25" t="n">
        <v>0</v>
      </c>
      <c r="I77" s="40" t="n">
        <f aca="false">H77/1812*100000</f>
        <v>0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0</v>
      </c>
      <c r="E78" s="40" t="n">
        <f aca="false">D78/1812*100000</f>
        <v>0</v>
      </c>
      <c r="F78" s="25" t="n">
        <v>0</v>
      </c>
      <c r="G78" s="40" t="n">
        <f aca="false">F78/1812*100000</f>
        <v>0</v>
      </c>
      <c r="H78" s="25" t="n">
        <v>0</v>
      </c>
      <c r="I78" s="40" t="n">
        <f aca="false">H78/1812*100000</f>
        <v>0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20</v>
      </c>
      <c r="E79" s="57" t="n">
        <f aca="false">D79/1812*100000</f>
        <v>1103.7527593819</v>
      </c>
      <c r="F79" s="17" t="n">
        <v>16</v>
      </c>
      <c r="G79" s="57" t="n">
        <f aca="false">F79/1812*100000</f>
        <v>883.002207505519</v>
      </c>
      <c r="H79" s="17" t="n">
        <v>0</v>
      </c>
      <c r="I79" s="57" t="n">
        <f aca="false">H79/1812*100000</f>
        <v>0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9</v>
      </c>
      <c r="E80" s="40" t="n">
        <f aca="false">D80/1812*100000</f>
        <v>496.688741721854</v>
      </c>
      <c r="F80" s="25" t="n">
        <v>9</v>
      </c>
      <c r="G80" s="40" t="n">
        <f aca="false">F80/1812*100000</f>
        <v>496.688741721854</v>
      </c>
      <c r="H80" s="25" t="n">
        <v>0</v>
      </c>
      <c r="I80" s="40" t="n">
        <f aca="false">H80/1812*100000</f>
        <v>0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7</v>
      </c>
      <c r="E81" s="40" t="n">
        <f aca="false">D81/1812*100000</f>
        <v>386.313465783664</v>
      </c>
      <c r="F81" s="25" t="n">
        <v>6</v>
      </c>
      <c r="G81" s="40" t="n">
        <f aca="false">F81/1812*100000</f>
        <v>331.12582781457</v>
      </c>
      <c r="H81" s="25" t="n">
        <v>0</v>
      </c>
      <c r="I81" s="40" t="n">
        <f aca="false">H81/1812*100000</f>
        <v>0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1</v>
      </c>
      <c r="E82" s="40" t="n">
        <f aca="false">D82/1812*100000</f>
        <v>55.1876379690949</v>
      </c>
      <c r="F82" s="25" t="n">
        <v>1</v>
      </c>
      <c r="G82" s="40" t="n">
        <f aca="false">F82/1812*100000</f>
        <v>55.1876379690949</v>
      </c>
      <c r="H82" s="25" t="n">
        <v>0</v>
      </c>
      <c r="I82" s="40" t="n">
        <f aca="false">H82/1812*100000</f>
        <v>0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0</v>
      </c>
      <c r="E83" s="40" t="n">
        <f aca="false">D83/1812*100000</f>
        <v>0</v>
      </c>
      <c r="F83" s="25" t="n">
        <v>0</v>
      </c>
      <c r="G83" s="40" t="n">
        <f aca="false">F83/1812*100000</f>
        <v>0</v>
      </c>
      <c r="H83" s="25" t="n">
        <v>0</v>
      </c>
      <c r="I83" s="40" t="n">
        <f aca="false">H83/1812*100000</f>
        <v>0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0</v>
      </c>
      <c r="E84" s="40" t="n">
        <f aca="false">D84/1812*100000</f>
        <v>0</v>
      </c>
      <c r="F84" s="25" t="n">
        <v>0</v>
      </c>
      <c r="G84" s="40" t="n">
        <f aca="false">F84/1812*100000</f>
        <v>0</v>
      </c>
      <c r="H84" s="25" t="n">
        <v>0</v>
      </c>
      <c r="I84" s="40" t="n">
        <f aca="false">H84/1812*100000</f>
        <v>0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0</v>
      </c>
      <c r="E85" s="40" t="n">
        <f aca="false">D85/1812*100000</f>
        <v>0</v>
      </c>
      <c r="F85" s="25" t="n">
        <v>0</v>
      </c>
      <c r="G85" s="40" t="n">
        <f aca="false">F85/1812*100000</f>
        <v>0</v>
      </c>
      <c r="H85" s="25" t="n">
        <v>0</v>
      </c>
      <c r="I85" s="40" t="n">
        <f aca="false">H85/1812*100000</f>
        <v>0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5</v>
      </c>
      <c r="E86" s="40" t="n">
        <f aca="false">D86/1812*100000</f>
        <v>275.938189845475</v>
      </c>
      <c r="F86" s="25" t="n">
        <v>4</v>
      </c>
      <c r="G86" s="40" t="n">
        <f aca="false">F86/1812*100000</f>
        <v>220.75055187638</v>
      </c>
      <c r="H86" s="25" t="n">
        <v>0</v>
      </c>
      <c r="I86" s="40" t="n">
        <f aca="false">H86/1812*100000</f>
        <v>0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0</v>
      </c>
      <c r="E87" s="40" t="n">
        <f aca="false">D87/1812*100000</f>
        <v>0</v>
      </c>
      <c r="F87" s="25" t="n">
        <v>0</v>
      </c>
      <c r="G87" s="40" t="n">
        <f aca="false">F87/1812*100000</f>
        <v>0</v>
      </c>
      <c r="H87" s="25" t="n">
        <v>0</v>
      </c>
      <c r="I87" s="40" t="n">
        <f aca="false">H87/1812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0</v>
      </c>
      <c r="E88" s="40" t="n">
        <f aca="false">D88/1812*100000</f>
        <v>0</v>
      </c>
      <c r="F88" s="25" t="n">
        <v>0</v>
      </c>
      <c r="G88" s="40" t="n">
        <f aca="false">F88/1812*100000</f>
        <v>0</v>
      </c>
      <c r="H88" s="25" t="n">
        <v>0</v>
      </c>
      <c r="I88" s="40" t="n">
        <f aca="false">H88/1812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1812*100000</f>
        <v>0</v>
      </c>
      <c r="F89" s="25" t="n">
        <v>0</v>
      </c>
      <c r="G89" s="40" t="n">
        <f aca="false">F89/1812*100000</f>
        <v>0</v>
      </c>
      <c r="H89" s="25" t="n">
        <v>0</v>
      </c>
      <c r="I89" s="40" t="n">
        <f aca="false">H89/1812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3</v>
      </c>
      <c r="E90" s="40" t="n">
        <f aca="false">D90/1812*100000</f>
        <v>165.562913907285</v>
      </c>
      <c r="F90" s="25" t="n">
        <v>0</v>
      </c>
      <c r="G90" s="40" t="n">
        <f aca="false">F90/1812*100000</f>
        <v>0</v>
      </c>
      <c r="H90" s="25" t="n">
        <v>0</v>
      </c>
      <c r="I90" s="40" t="n">
        <f aca="false">H90/1812*100000</f>
        <v>0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0</v>
      </c>
      <c r="E91" s="40" t="n">
        <f aca="false">D91/1812*100000</f>
        <v>0</v>
      </c>
      <c r="F91" s="25" t="n">
        <v>0</v>
      </c>
      <c r="G91" s="40" t="n">
        <f aca="false">F91/1812*100000</f>
        <v>0</v>
      </c>
      <c r="H91" s="25" t="n">
        <v>0</v>
      </c>
      <c r="I91" s="40" t="n">
        <f aca="false">H91/1812*100000</f>
        <v>0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2</v>
      </c>
      <c r="E92" s="40" t="n">
        <f aca="false">D92/1812*100000</f>
        <v>110.37527593819</v>
      </c>
      <c r="F92" s="25" t="n">
        <v>0</v>
      </c>
      <c r="G92" s="40" t="n">
        <f aca="false">F92/1812*100000</f>
        <v>0</v>
      </c>
      <c r="H92" s="25" t="n">
        <v>0</v>
      </c>
      <c r="I92" s="40" t="n">
        <f aca="false">H92/1812*100000</f>
        <v>0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20</v>
      </c>
      <c r="E93" s="57" t="n">
        <f aca="false">D93/1812*100000</f>
        <v>1103.7527593819</v>
      </c>
      <c r="F93" s="17" t="n">
        <v>16</v>
      </c>
      <c r="G93" s="57" t="n">
        <f aca="false">F93/1812*100000</f>
        <v>883.002207505519</v>
      </c>
      <c r="H93" s="17" t="n">
        <v>0</v>
      </c>
      <c r="I93" s="57" t="n">
        <f aca="false">H93/1812*100000</f>
        <v>0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0</v>
      </c>
      <c r="E94" s="40" t="n">
        <f aca="false">D94/1812*100000</f>
        <v>0</v>
      </c>
      <c r="F94" s="25" t="n">
        <v>0</v>
      </c>
      <c r="G94" s="40" t="n">
        <f aca="false">F94/1812*100000</f>
        <v>0</v>
      </c>
      <c r="H94" s="25" t="n">
        <v>0</v>
      </c>
      <c r="I94" s="40" t="n">
        <f aca="false">H94/1812*100000</f>
        <v>0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0</v>
      </c>
      <c r="E95" s="40" t="n">
        <f aca="false">D95/1812*100000</f>
        <v>0</v>
      </c>
      <c r="F95" s="25" t="n">
        <v>0</v>
      </c>
      <c r="G95" s="40" t="n">
        <f aca="false">F95/1812*100000</f>
        <v>0</v>
      </c>
      <c r="H95" s="25" t="n">
        <v>0</v>
      </c>
      <c r="I95" s="40" t="n">
        <f aca="false">H95/1812*100000</f>
        <v>0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0</v>
      </c>
      <c r="E96" s="40" t="n">
        <f aca="false">D96/1812*100000</f>
        <v>0</v>
      </c>
      <c r="F96" s="25" t="n">
        <v>0</v>
      </c>
      <c r="G96" s="40" t="n">
        <f aca="false">F96/1812*100000</f>
        <v>0</v>
      </c>
      <c r="H96" s="25" t="n">
        <v>0</v>
      </c>
      <c r="I96" s="40" t="n">
        <f aca="false">H96/1812*100000</f>
        <v>0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0</v>
      </c>
      <c r="E97" s="40" t="n">
        <f aca="false">D97/1812*100000</f>
        <v>0</v>
      </c>
      <c r="F97" s="25" t="n">
        <v>0</v>
      </c>
      <c r="G97" s="40" t="n">
        <f aca="false">F97/1812*100000</f>
        <v>0</v>
      </c>
      <c r="H97" s="25" t="n">
        <v>0</v>
      </c>
      <c r="I97" s="40" t="n">
        <f aca="false">H97/1812*100000</f>
        <v>0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0</v>
      </c>
      <c r="E98" s="40" t="n">
        <f aca="false">D98/1812*100000</f>
        <v>0</v>
      </c>
      <c r="F98" s="25" t="n">
        <v>0</v>
      </c>
      <c r="G98" s="40" t="n">
        <f aca="false">F98/1812*100000</f>
        <v>0</v>
      </c>
      <c r="H98" s="25" t="n">
        <v>0</v>
      </c>
      <c r="I98" s="40" t="n">
        <f aca="false">H98/1812*100000</f>
        <v>0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1812*100000</f>
        <v>0</v>
      </c>
      <c r="F99" s="25" t="n">
        <v>0</v>
      </c>
      <c r="G99" s="40" t="n">
        <f aca="false">F99/1812*100000</f>
        <v>0</v>
      </c>
      <c r="H99" s="25" t="n">
        <v>0</v>
      </c>
      <c r="I99" s="40" t="n">
        <f aca="false">H99/1812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1812*100000</f>
        <v>0</v>
      </c>
      <c r="F100" s="25" t="n">
        <v>0</v>
      </c>
      <c r="G100" s="40" t="n">
        <f aca="false">F100/1812*100000</f>
        <v>0</v>
      </c>
      <c r="H100" s="25" t="n">
        <v>0</v>
      </c>
      <c r="I100" s="40" t="n">
        <f aca="false">H100/1812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0</v>
      </c>
      <c r="E101" s="40" t="n">
        <f aca="false">D101/1812*100000</f>
        <v>0</v>
      </c>
      <c r="F101" s="25" t="n">
        <v>0</v>
      </c>
      <c r="G101" s="40" t="n">
        <f aca="false">F101/1812*100000</f>
        <v>0</v>
      </c>
      <c r="H101" s="25" t="n">
        <v>0</v>
      </c>
      <c r="I101" s="40" t="n">
        <f aca="false">H101/1812*100000</f>
        <v>0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14</v>
      </c>
      <c r="E102" s="40" t="n">
        <f aca="false">D102/1812*100000</f>
        <v>772.626931567329</v>
      </c>
      <c r="F102" s="25" t="n">
        <v>10</v>
      </c>
      <c r="G102" s="40" t="n">
        <f aca="false">F102/1812*100000</f>
        <v>551.876379690949</v>
      </c>
      <c r="H102" s="25" t="n">
        <v>0</v>
      </c>
      <c r="I102" s="40" t="n">
        <f aca="false">H102/1812*100000</f>
        <v>0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0</v>
      </c>
      <c r="E103" s="40" t="n">
        <f aca="false">D103/1812*100000</f>
        <v>0</v>
      </c>
      <c r="F103" s="25" t="n">
        <v>0</v>
      </c>
      <c r="G103" s="40" t="n">
        <f aca="false">F103/1812*100000</f>
        <v>0</v>
      </c>
      <c r="H103" s="25" t="n">
        <v>0</v>
      </c>
      <c r="I103" s="40" t="n">
        <f aca="false">H103/1812*100000</f>
        <v>0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0</v>
      </c>
      <c r="E104" s="40" t="n">
        <f aca="false">D104/1812*100000</f>
        <v>0</v>
      </c>
      <c r="F104" s="25" t="n">
        <v>0</v>
      </c>
      <c r="G104" s="40" t="n">
        <f aca="false">F104/1812*100000</f>
        <v>0</v>
      </c>
      <c r="H104" s="25" t="n">
        <v>0</v>
      </c>
      <c r="I104" s="40" t="n">
        <f aca="false">H104/1812*100000</f>
        <v>0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3</v>
      </c>
      <c r="E105" s="40" t="n">
        <f aca="false">D105/1812*100000</f>
        <v>165.562913907285</v>
      </c>
      <c r="F105" s="25" t="n">
        <v>2</v>
      </c>
      <c r="G105" s="40" t="n">
        <f aca="false">F105/1812*100000</f>
        <v>110.37527593819</v>
      </c>
      <c r="H105" s="25" t="n">
        <v>0</v>
      </c>
      <c r="I105" s="40" t="n">
        <f aca="false">H105/1812*100000</f>
        <v>0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0</v>
      </c>
      <c r="E106" s="40" t="n">
        <f aca="false">D106/1812*100000</f>
        <v>0</v>
      </c>
      <c r="F106" s="25" t="n">
        <v>0</v>
      </c>
      <c r="G106" s="40" t="n">
        <f aca="false">F106/1812*100000</f>
        <v>0</v>
      </c>
      <c r="H106" s="25" t="n">
        <v>0</v>
      </c>
      <c r="I106" s="40" t="n">
        <f aca="false">H106/1812*100000</f>
        <v>0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1812*100000</f>
        <v>0</v>
      </c>
      <c r="F107" s="25" t="n">
        <v>0</v>
      </c>
      <c r="G107" s="40" t="n">
        <f aca="false">F107/1812*100000</f>
        <v>0</v>
      </c>
      <c r="H107" s="25" t="n">
        <v>0</v>
      </c>
      <c r="I107" s="40" t="n">
        <f aca="false">H107/1812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0</v>
      </c>
      <c r="E108" s="40" t="n">
        <f aca="false">D108/1812*100000</f>
        <v>0</v>
      </c>
      <c r="F108" s="25" t="n">
        <v>0</v>
      </c>
      <c r="G108" s="40" t="n">
        <f aca="false">F108/1812*100000</f>
        <v>0</v>
      </c>
      <c r="H108" s="25" t="n">
        <v>0</v>
      </c>
      <c r="I108" s="40" t="n">
        <f aca="false">H108/1812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1812*100000</f>
        <v>0</v>
      </c>
      <c r="F109" s="25" t="n">
        <v>0</v>
      </c>
      <c r="G109" s="40" t="n">
        <f aca="false">F109/1812*100000</f>
        <v>0</v>
      </c>
      <c r="H109" s="25" t="n">
        <v>0</v>
      </c>
      <c r="I109" s="40" t="n">
        <f aca="false">H109/1812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1812*100000</f>
        <v>0</v>
      </c>
      <c r="F110" s="25" t="n">
        <v>0</v>
      </c>
      <c r="G110" s="40" t="n">
        <f aca="false">F110/1812*100000</f>
        <v>0</v>
      </c>
      <c r="H110" s="25" t="n">
        <v>0</v>
      </c>
      <c r="I110" s="40" t="n">
        <f aca="false">H110/1812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0</v>
      </c>
      <c r="E111" s="40" t="n">
        <f aca="false">D111/1812*100000</f>
        <v>0</v>
      </c>
      <c r="F111" s="25" t="n">
        <v>0</v>
      </c>
      <c r="G111" s="40" t="n">
        <f aca="false">F111/1812*100000</f>
        <v>0</v>
      </c>
      <c r="H111" s="25" t="n">
        <v>0</v>
      </c>
      <c r="I111" s="40" t="n">
        <f aca="false">H111/1812*100000</f>
        <v>0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0</v>
      </c>
      <c r="E112" s="40" t="n">
        <f aca="false">D112/1812*100000</f>
        <v>0</v>
      </c>
      <c r="F112" s="25" t="n">
        <v>0</v>
      </c>
      <c r="G112" s="40" t="n">
        <f aca="false">F112/1812*100000</f>
        <v>0</v>
      </c>
      <c r="H112" s="25" t="n">
        <v>0</v>
      </c>
      <c r="I112" s="40" t="n">
        <f aca="false">H112/1812*100000</f>
        <v>0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3</v>
      </c>
      <c r="E113" s="40" t="n">
        <f aca="false">D113/1812*100000</f>
        <v>165.562913907285</v>
      </c>
      <c r="F113" s="25" t="n">
        <v>3</v>
      </c>
      <c r="G113" s="40" t="n">
        <f aca="false">F113/1812*100000</f>
        <v>165.562913907285</v>
      </c>
      <c r="H113" s="25" t="n">
        <v>0</v>
      </c>
      <c r="I113" s="40" t="n">
        <f aca="false">H113/1812*100000</f>
        <v>0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0</v>
      </c>
      <c r="E114" s="40" t="n">
        <f aca="false">D114/1812*100000</f>
        <v>0</v>
      </c>
      <c r="F114" s="25" t="n">
        <v>0</v>
      </c>
      <c r="G114" s="40" t="n">
        <f aca="false">F114/1812*100000</f>
        <v>0</v>
      </c>
      <c r="H114" s="25" t="n">
        <v>0</v>
      </c>
      <c r="I114" s="40" t="n">
        <f aca="false">H114/1812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3</v>
      </c>
      <c r="E115" s="40" t="n">
        <f aca="false">D115/1812*100000</f>
        <v>165.562913907285</v>
      </c>
      <c r="F115" s="25" t="n">
        <v>3</v>
      </c>
      <c r="G115" s="40" t="n">
        <f aca="false">F115/1812*100000</f>
        <v>165.562913907285</v>
      </c>
      <c r="H115" s="25" t="n">
        <v>0</v>
      </c>
      <c r="I115" s="40" t="n">
        <f aca="false">H115/1812*100000</f>
        <v>0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0</v>
      </c>
      <c r="E116" s="40" t="n">
        <f aca="false">D116/1812*100000</f>
        <v>0</v>
      </c>
      <c r="F116" s="25" t="n">
        <v>0</v>
      </c>
      <c r="G116" s="40" t="n">
        <f aca="false">F116/1812*100000</f>
        <v>0</v>
      </c>
      <c r="H116" s="25" t="n">
        <v>0</v>
      </c>
      <c r="I116" s="40" t="n">
        <f aca="false">H116/1812*100000</f>
        <v>0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307</v>
      </c>
      <c r="E117" s="57" t="n">
        <f aca="false">D117/1812*100000</f>
        <v>16942.6048565121</v>
      </c>
      <c r="F117" s="17" t="n">
        <v>291</v>
      </c>
      <c r="G117" s="57" t="n">
        <f aca="false">F117/1812*100000</f>
        <v>16059.6026490066</v>
      </c>
      <c r="H117" s="17" t="n">
        <v>-5</v>
      </c>
      <c r="I117" s="57" t="n">
        <f aca="false">H117/1812*100000</f>
        <v>-275.938189845475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264</v>
      </c>
      <c r="E118" s="40" t="n">
        <f aca="false">D118/1812*100000</f>
        <v>14569.5364238411</v>
      </c>
      <c r="F118" s="25" t="n">
        <v>264</v>
      </c>
      <c r="G118" s="40" t="n">
        <f aca="false">F118/1812*100000</f>
        <v>14569.5364238411</v>
      </c>
      <c r="H118" s="25" t="n">
        <v>0</v>
      </c>
      <c r="I118" s="40" t="n">
        <f aca="false">H118/1812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30</v>
      </c>
      <c r="E119" s="40" t="n">
        <f aca="false">D119/1812*100000</f>
        <v>1655.62913907285</v>
      </c>
      <c r="F119" s="25" t="n">
        <v>30</v>
      </c>
      <c r="G119" s="40" t="n">
        <f aca="false">F119/1812*100000</f>
        <v>1655.62913907285</v>
      </c>
      <c r="H119" s="25" t="n">
        <v>0</v>
      </c>
      <c r="I119" s="40" t="n">
        <f aca="false">H119/1812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0</v>
      </c>
      <c r="E120" s="40" t="n">
        <f aca="false">D120/1812*100000</f>
        <v>0</v>
      </c>
      <c r="F120" s="25" t="n">
        <v>0</v>
      </c>
      <c r="G120" s="40" t="n">
        <f aca="false">F120/1812*100000</f>
        <v>0</v>
      </c>
      <c r="H120" s="25" t="n">
        <v>0</v>
      </c>
      <c r="I120" s="40" t="n">
        <f aca="false">H120/1812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0</v>
      </c>
      <c r="E121" s="40" t="n">
        <f aca="false">D121/1812*100000</f>
        <v>0</v>
      </c>
      <c r="F121" s="25" t="n">
        <v>0</v>
      </c>
      <c r="G121" s="40" t="n">
        <f aca="false">F121/1812*100000</f>
        <v>0</v>
      </c>
      <c r="H121" s="25" t="n">
        <v>0</v>
      </c>
      <c r="I121" s="40" t="n">
        <f aca="false">H121/1812*100000</f>
        <v>0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0</v>
      </c>
      <c r="E122" s="40" t="n">
        <f aca="false">D122/1812*100000</f>
        <v>0</v>
      </c>
      <c r="F122" s="25" t="n">
        <v>0</v>
      </c>
      <c r="G122" s="40" t="n">
        <f aca="false">F122/1812*100000</f>
        <v>0</v>
      </c>
      <c r="H122" s="25" t="n">
        <v>0</v>
      </c>
      <c r="I122" s="40" t="n">
        <f aca="false">H122/1812*100000</f>
        <v>0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21</v>
      </c>
      <c r="E123" s="40" t="n">
        <f aca="false">D123/1812*100000</f>
        <v>1158.94039735099</v>
      </c>
      <c r="F123" s="25" t="n">
        <v>21</v>
      </c>
      <c r="G123" s="40" t="n">
        <f aca="false">F123/1812*100000</f>
        <v>1158.94039735099</v>
      </c>
      <c r="H123" s="25" t="n">
        <v>0</v>
      </c>
      <c r="I123" s="40" t="n">
        <f aca="false">H123/1812*100000</f>
        <v>0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0</v>
      </c>
      <c r="E124" s="40" t="n">
        <f aca="false">D124/1812*100000</f>
        <v>0</v>
      </c>
      <c r="F124" s="25" t="n">
        <v>0</v>
      </c>
      <c r="G124" s="40" t="n">
        <f aca="false">F124/1812*100000</f>
        <v>0</v>
      </c>
      <c r="H124" s="25" t="n">
        <v>0</v>
      </c>
      <c r="I124" s="40" t="n">
        <f aca="false">H124/1812*100000</f>
        <v>0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10</v>
      </c>
      <c r="E125" s="40" t="n">
        <f aca="false">D125/1812*100000</f>
        <v>551.876379690949</v>
      </c>
      <c r="F125" s="25" t="n">
        <v>4</v>
      </c>
      <c r="G125" s="40" t="n">
        <f aca="false">F125/1812*100000</f>
        <v>220.75055187638</v>
      </c>
      <c r="H125" s="25" t="n">
        <v>0</v>
      </c>
      <c r="I125" s="40" t="n">
        <f aca="false">H125/1812*100000</f>
        <v>0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0</v>
      </c>
      <c r="E126" s="40" t="n">
        <f aca="false">D126/1812*100000</f>
        <v>0</v>
      </c>
      <c r="F126" s="25" t="n">
        <v>0</v>
      </c>
      <c r="G126" s="40" t="n">
        <f aca="false">F126/1812*100000</f>
        <v>0</v>
      </c>
      <c r="H126" s="25" t="n">
        <v>0</v>
      </c>
      <c r="I126" s="40" t="n">
        <f aca="false">H126/1812*100000</f>
        <v>0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0</v>
      </c>
      <c r="E127" s="40" t="n">
        <f aca="false">D127/1812*100000</f>
        <v>0</v>
      </c>
      <c r="F127" s="25" t="n">
        <v>0</v>
      </c>
      <c r="G127" s="40" t="n">
        <f aca="false">F127/1812*100000</f>
        <v>0</v>
      </c>
      <c r="H127" s="25" t="n">
        <v>0</v>
      </c>
      <c r="I127" s="40" t="n">
        <f aca="false">H127/1812*100000</f>
        <v>0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</v>
      </c>
      <c r="E128" s="40" t="n">
        <f aca="false">D128/1812*100000</f>
        <v>55.1876379690949</v>
      </c>
      <c r="F128" s="25" t="n">
        <v>0</v>
      </c>
      <c r="G128" s="40" t="n">
        <f aca="false">F128/1812*100000</f>
        <v>0</v>
      </c>
      <c r="H128" s="25" t="n">
        <v>0</v>
      </c>
      <c r="I128" s="40" t="n">
        <f aca="false">H128/1812*100000</f>
        <v>0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0</v>
      </c>
      <c r="E129" s="40" t="n">
        <f aca="false">D129/1812*100000</f>
        <v>0</v>
      </c>
      <c r="F129" s="25" t="n">
        <v>0</v>
      </c>
      <c r="G129" s="40" t="n">
        <f aca="false">F129/1812*100000</f>
        <v>0</v>
      </c>
      <c r="H129" s="25" t="n">
        <v>0</v>
      </c>
      <c r="I129" s="40" t="n">
        <f aca="false">H129/1812*100000</f>
        <v>0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158</v>
      </c>
      <c r="E130" s="57" t="n">
        <f aca="false">D130/1812*100000</f>
        <v>8719.646799117</v>
      </c>
      <c r="F130" s="17" t="n">
        <v>108</v>
      </c>
      <c r="G130" s="57" t="n">
        <f aca="false">F130/1812*100000</f>
        <v>5960.26490066225</v>
      </c>
      <c r="H130" s="17" t="n">
        <v>0</v>
      </c>
      <c r="I130" s="57" t="n">
        <f aca="false">H130/1812*100000</f>
        <v>0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0</v>
      </c>
      <c r="E131" s="40" t="n">
        <f aca="false">D131/1812*100000</f>
        <v>0</v>
      </c>
      <c r="F131" s="25" t="n">
        <v>0</v>
      </c>
      <c r="G131" s="40" t="n">
        <f aca="false">F131/1812*100000</f>
        <v>0</v>
      </c>
      <c r="H131" s="25" t="n">
        <v>0</v>
      </c>
      <c r="I131" s="40" t="n">
        <f aca="false">H131/1812*100000</f>
        <v>0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7</v>
      </c>
      <c r="E132" s="40" t="n">
        <f aca="false">D132/1812*100000</f>
        <v>386.313465783664</v>
      </c>
      <c r="F132" s="25" t="n">
        <v>2</v>
      </c>
      <c r="G132" s="40" t="n">
        <f aca="false">F132/1812*100000</f>
        <v>110.37527593819</v>
      </c>
      <c r="H132" s="25" t="n">
        <v>0</v>
      </c>
      <c r="I132" s="40" t="n">
        <f aca="false">H132/1812*100000</f>
        <v>0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4</v>
      </c>
      <c r="E133" s="40" t="n">
        <f aca="false">D133/1812*100000</f>
        <v>220.75055187638</v>
      </c>
      <c r="F133" s="25" t="n">
        <v>4</v>
      </c>
      <c r="G133" s="40" t="n">
        <f aca="false">F133/1812*100000</f>
        <v>220.75055187638</v>
      </c>
      <c r="H133" s="25" t="n">
        <v>0</v>
      </c>
      <c r="I133" s="40" t="n">
        <f aca="false">H133/1812*100000</f>
        <v>0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0</v>
      </c>
      <c r="E134" s="40" t="n">
        <f aca="false">D134/1812*100000</f>
        <v>0</v>
      </c>
      <c r="F134" s="25" t="n">
        <v>0</v>
      </c>
      <c r="G134" s="40" t="n">
        <f aca="false">F134/1812*100000</f>
        <v>0</v>
      </c>
      <c r="H134" s="25" t="n">
        <v>0</v>
      </c>
      <c r="I134" s="40" t="n">
        <f aca="false">H134/1812*100000</f>
        <v>0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11</v>
      </c>
      <c r="E135" s="40" t="n">
        <f aca="false">D135/1812*100000</f>
        <v>607.064017660044</v>
      </c>
      <c r="F135" s="25" t="n">
        <v>11</v>
      </c>
      <c r="G135" s="40" t="n">
        <f aca="false">F135/1812*100000</f>
        <v>607.064017660044</v>
      </c>
      <c r="H135" s="25" t="n">
        <v>0</v>
      </c>
      <c r="I135" s="40" t="n">
        <f aca="false">H135/1812*100000</f>
        <v>0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0</v>
      </c>
      <c r="E136" s="40" t="n">
        <f aca="false">D136/1812*100000</f>
        <v>0</v>
      </c>
      <c r="F136" s="25" t="n">
        <v>0</v>
      </c>
      <c r="G136" s="40" t="n">
        <f aca="false">F136/1812*100000</f>
        <v>0</v>
      </c>
      <c r="H136" s="25" t="n">
        <v>0</v>
      </c>
      <c r="I136" s="40" t="n">
        <f aca="false">H136/1812*100000</f>
        <v>0</v>
      </c>
    </row>
    <row r="137" customFormat="false" ht="15" hidden="false" customHeight="true" outlineLevel="0" collapsed="false">
      <c r="A137" s="22" t="s">
        <v>754</v>
      </c>
      <c r="B137" s="27" t="s">
        <v>755</v>
      </c>
      <c r="C137" s="28" t="s">
        <v>756</v>
      </c>
      <c r="D137" s="25" t="n">
        <v>0</v>
      </c>
      <c r="E137" s="40" t="n">
        <f aca="false">D137/1812*100000</f>
        <v>0</v>
      </c>
      <c r="F137" s="25" t="n">
        <v>0</v>
      </c>
      <c r="G137" s="40" t="n">
        <f aca="false">F137/1812*100000</f>
        <v>0</v>
      </c>
      <c r="H137" s="25" t="n">
        <v>0</v>
      </c>
      <c r="I137" s="40" t="n">
        <f aca="false">H137/1812*100000</f>
        <v>0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2</v>
      </c>
      <c r="E138" s="40" t="n">
        <f aca="false">D138/1812*100000</f>
        <v>110.37527593819</v>
      </c>
      <c r="F138" s="25" t="n">
        <v>0</v>
      </c>
      <c r="G138" s="40" t="n">
        <f aca="false">F138/1812*100000</f>
        <v>0</v>
      </c>
      <c r="H138" s="25" t="n">
        <v>0</v>
      </c>
      <c r="I138" s="40" t="n">
        <f aca="false">H138/1812*100000</f>
        <v>0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0</v>
      </c>
      <c r="E139" s="40" t="n">
        <f aca="false">D139/1812*100000</f>
        <v>0</v>
      </c>
      <c r="F139" s="25" t="n">
        <v>0</v>
      </c>
      <c r="G139" s="40" t="n">
        <f aca="false">F139/1812*100000</f>
        <v>0</v>
      </c>
      <c r="H139" s="25" t="n">
        <v>0</v>
      </c>
      <c r="I139" s="40" t="n">
        <f aca="false">H139/1812*100000</f>
        <v>0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0</v>
      </c>
      <c r="E140" s="40" t="n">
        <f aca="false">D140/1812*100000</f>
        <v>0</v>
      </c>
      <c r="F140" s="25" t="n">
        <v>0</v>
      </c>
      <c r="G140" s="40" t="n">
        <f aca="false">F140/1812*100000</f>
        <v>0</v>
      </c>
      <c r="H140" s="25" t="n">
        <v>0</v>
      </c>
      <c r="I140" s="40" t="n">
        <f aca="false">H140/1812*100000</f>
        <v>0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0</v>
      </c>
      <c r="E141" s="40" t="n">
        <f aca="false">D141/1812*100000</f>
        <v>0</v>
      </c>
      <c r="F141" s="25" t="n">
        <v>0</v>
      </c>
      <c r="G141" s="40" t="n">
        <f aca="false">F141/1812*100000</f>
        <v>0</v>
      </c>
      <c r="H141" s="25" t="n">
        <v>0</v>
      </c>
      <c r="I141" s="40" t="n">
        <f aca="false">H141/1812*100000</f>
        <v>0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0</v>
      </c>
      <c r="E142" s="40" t="n">
        <f aca="false">D142/1812*100000</f>
        <v>0</v>
      </c>
      <c r="F142" s="25" t="n">
        <v>0</v>
      </c>
      <c r="G142" s="40" t="n">
        <f aca="false">F142/1812*100000</f>
        <v>0</v>
      </c>
      <c r="H142" s="25" t="n">
        <v>0</v>
      </c>
      <c r="I142" s="40" t="n">
        <f aca="false">H142/1812*100000</f>
        <v>0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12</v>
      </c>
      <c r="E143" s="57" t="n">
        <f aca="false">D143/1812*100000</f>
        <v>662.251655629139</v>
      </c>
      <c r="F143" s="17" t="n">
        <v>7</v>
      </c>
      <c r="G143" s="57" t="n">
        <f aca="false">F143/1812*100000</f>
        <v>386.313465783664</v>
      </c>
      <c r="H143" s="17" t="n">
        <v>-2</v>
      </c>
      <c r="I143" s="57" t="n">
        <f aca="false">H143/1812*100000</f>
        <v>-110.37527593819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7</v>
      </c>
      <c r="E144" s="40" t="n">
        <f aca="false">D144/1812*100000</f>
        <v>386.313465783664</v>
      </c>
      <c r="F144" s="25" t="n">
        <v>4</v>
      </c>
      <c r="G144" s="40" t="n">
        <f aca="false">F144/1812*100000</f>
        <v>220.75055187638</v>
      </c>
      <c r="H144" s="25" t="n">
        <v>-2</v>
      </c>
      <c r="I144" s="40" t="n">
        <f aca="false">H144/1812*100000</f>
        <v>-110.37527593819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2</v>
      </c>
      <c r="E145" s="40" t="n">
        <f aca="false">D145/1812*100000</f>
        <v>110.37527593819</v>
      </c>
      <c r="F145" s="25" t="n">
        <v>2</v>
      </c>
      <c r="G145" s="40" t="n">
        <f aca="false">F145/1812*100000</f>
        <v>110.37527593819</v>
      </c>
      <c r="H145" s="25" t="n">
        <v>0</v>
      </c>
      <c r="I145" s="40" t="n">
        <f aca="false">H145/1812*100000</f>
        <v>0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0</v>
      </c>
      <c r="E146" s="40" t="n">
        <f aca="false">D146/1812*100000</f>
        <v>0</v>
      </c>
      <c r="F146" s="25" t="n">
        <v>0</v>
      </c>
      <c r="G146" s="40" t="n">
        <f aca="false">F146/1812*100000</f>
        <v>0</v>
      </c>
      <c r="H146" s="25" t="n">
        <v>0</v>
      </c>
      <c r="I146" s="40" t="n">
        <f aca="false">H146/1812*100000</f>
        <v>0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0</v>
      </c>
      <c r="E147" s="40" t="n">
        <f aca="false">D147/1812*100000</f>
        <v>0</v>
      </c>
      <c r="F147" s="25" t="n">
        <v>0</v>
      </c>
      <c r="G147" s="40" t="n">
        <f aca="false">F147/1812*100000</f>
        <v>0</v>
      </c>
      <c r="H147" s="25" t="n">
        <v>0</v>
      </c>
      <c r="I147" s="40" t="n">
        <f aca="false">H147/1812*100000</f>
        <v>0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0</v>
      </c>
      <c r="E148" s="40" t="n">
        <f aca="false">D148/1812*100000</f>
        <v>0</v>
      </c>
      <c r="F148" s="25" t="n">
        <v>0</v>
      </c>
      <c r="G148" s="40" t="n">
        <f aca="false">F148/1812*100000</f>
        <v>0</v>
      </c>
      <c r="H148" s="25" t="n">
        <v>0</v>
      </c>
      <c r="I148" s="40" t="n">
        <f aca="false">H148/1812*100000</f>
        <v>0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0</v>
      </c>
      <c r="E149" s="40" t="n">
        <f aca="false">D149/1812*100000</f>
        <v>0</v>
      </c>
      <c r="F149" s="25" t="n">
        <v>0</v>
      </c>
      <c r="G149" s="40" t="n">
        <f aca="false">F149/1812*100000</f>
        <v>0</v>
      </c>
      <c r="H149" s="25" t="n">
        <v>0</v>
      </c>
      <c r="I149" s="40" t="n">
        <f aca="false">H149/1812*100000</f>
        <v>0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0</v>
      </c>
      <c r="E150" s="40" t="n">
        <f aca="false">D150/1812*100000</f>
        <v>0</v>
      </c>
      <c r="F150" s="25" t="n">
        <v>0</v>
      </c>
      <c r="G150" s="40" t="n">
        <f aca="false">F150/1812*100000</f>
        <v>0</v>
      </c>
      <c r="H150" s="25" t="n">
        <v>0</v>
      </c>
      <c r="I150" s="40" t="n">
        <f aca="false">H150/1812*100000</f>
        <v>0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14</v>
      </c>
      <c r="E151" s="57" t="n">
        <f aca="false">D151/1812*100000</f>
        <v>772.626931567329</v>
      </c>
      <c r="F151" s="17" t="n">
        <v>8</v>
      </c>
      <c r="G151" s="57" t="n">
        <f aca="false">F151/1812*100000</f>
        <v>441.501103752759</v>
      </c>
      <c r="H151" s="17" t="n">
        <v>0</v>
      </c>
      <c r="I151" s="57" t="n">
        <f aca="false">H151/1812*100000</f>
        <v>0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2</v>
      </c>
      <c r="E152" s="40" t="n">
        <f aca="false">D152/1812*100000</f>
        <v>110.37527593819</v>
      </c>
      <c r="F152" s="25" t="n">
        <v>1</v>
      </c>
      <c r="G152" s="40" t="n">
        <f aca="false">F152/1812*100000</f>
        <v>55.1876379690949</v>
      </c>
      <c r="H152" s="25" t="n">
        <v>0</v>
      </c>
      <c r="I152" s="40" t="n">
        <f aca="false">H152/1812*100000</f>
        <v>0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0</v>
      </c>
      <c r="E153" s="40" t="n">
        <f aca="false">D153/1812*100000</f>
        <v>0</v>
      </c>
      <c r="F153" s="25" t="n">
        <v>0</v>
      </c>
      <c r="G153" s="40" t="n">
        <f aca="false">F153/1812*100000</f>
        <v>0</v>
      </c>
      <c r="H153" s="25" t="n">
        <v>0</v>
      </c>
      <c r="I153" s="40" t="n">
        <f aca="false">H153/1812*100000</f>
        <v>0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0</v>
      </c>
      <c r="E154" s="40" t="n">
        <f aca="false">D154/1812*100000</f>
        <v>0</v>
      </c>
      <c r="F154" s="25" t="n">
        <v>0</v>
      </c>
      <c r="G154" s="40" t="n">
        <f aca="false">F154/1812*100000</f>
        <v>0</v>
      </c>
      <c r="H154" s="25" t="n">
        <v>0</v>
      </c>
      <c r="I154" s="40" t="n">
        <f aca="false">H154/1812*100000</f>
        <v>0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0</v>
      </c>
      <c r="E155" s="40" t="n">
        <f aca="false">D155/1812*100000</f>
        <v>0</v>
      </c>
      <c r="F155" s="25" t="n">
        <v>0</v>
      </c>
      <c r="G155" s="40" t="n">
        <f aca="false">F155/1812*100000</f>
        <v>0</v>
      </c>
      <c r="H155" s="25" t="n">
        <v>0</v>
      </c>
      <c r="I155" s="40" t="n">
        <f aca="false">H155/1812*100000</f>
        <v>0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0</v>
      </c>
      <c r="E156" s="40" t="n">
        <f aca="false">D156/1812*100000</f>
        <v>0</v>
      </c>
      <c r="F156" s="25" t="n">
        <v>0</v>
      </c>
      <c r="G156" s="40" t="n">
        <f aca="false">F156/1812*100000</f>
        <v>0</v>
      </c>
      <c r="H156" s="25" t="n">
        <v>0</v>
      </c>
      <c r="I156" s="40" t="n">
        <f aca="false">H156/1812*100000</f>
        <v>0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0</v>
      </c>
      <c r="E157" s="40" t="n">
        <f aca="false">D157/1812*100000</f>
        <v>0</v>
      </c>
      <c r="F157" s="25" t="n">
        <v>0</v>
      </c>
      <c r="G157" s="40" t="n">
        <f aca="false">F157/1812*100000</f>
        <v>0</v>
      </c>
      <c r="H157" s="25" t="n">
        <v>0</v>
      </c>
      <c r="I157" s="40" t="n">
        <f aca="false">H157/1812*100000</f>
        <v>0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3</v>
      </c>
      <c r="E158" s="40" t="n">
        <f aca="false">D158/1812*100000</f>
        <v>165.562913907285</v>
      </c>
      <c r="F158" s="25" t="n">
        <v>2</v>
      </c>
      <c r="G158" s="40" t="n">
        <f aca="false">F158/1812*100000</f>
        <v>110.37527593819</v>
      </c>
      <c r="H158" s="25" t="n">
        <v>0</v>
      </c>
      <c r="I158" s="40" t="n">
        <f aca="false">H158/1812*100000</f>
        <v>0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0</v>
      </c>
      <c r="E159" s="40" t="n">
        <f aca="false">D159/1812*100000</f>
        <v>0</v>
      </c>
      <c r="F159" s="25" t="n">
        <v>0</v>
      </c>
      <c r="G159" s="40" t="n">
        <f aca="false">F159/1812*100000</f>
        <v>0</v>
      </c>
      <c r="H159" s="25" t="n">
        <v>0</v>
      </c>
      <c r="I159" s="40" t="n">
        <f aca="false">H159/1812*100000</f>
        <v>0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0</v>
      </c>
      <c r="E160" s="40" t="n">
        <f aca="false">D160/1812*100000</f>
        <v>0</v>
      </c>
      <c r="F160" s="25" t="n">
        <v>0</v>
      </c>
      <c r="G160" s="40" t="n">
        <f aca="false">F160/1812*100000</f>
        <v>0</v>
      </c>
      <c r="H160" s="25" t="n">
        <v>0</v>
      </c>
      <c r="I160" s="40" t="n">
        <f aca="false">H160/1812*100000</f>
        <v>0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2</v>
      </c>
      <c r="E161" s="40" t="n">
        <f aca="false">D161/1812*100000</f>
        <v>110.37527593819</v>
      </c>
      <c r="F161" s="25" t="n">
        <v>1</v>
      </c>
      <c r="G161" s="40" t="n">
        <f aca="false">F161/1812*100000</f>
        <v>55.1876379690949</v>
      </c>
      <c r="H161" s="25" t="n">
        <v>0</v>
      </c>
      <c r="I161" s="40" t="n">
        <f aca="false">H161/1812*100000</f>
        <v>0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0</v>
      </c>
      <c r="E162" s="40" t="n">
        <f aca="false">D162/1812*100000</f>
        <v>0</v>
      </c>
      <c r="F162" s="25" t="n">
        <v>0</v>
      </c>
      <c r="G162" s="40" t="n">
        <f aca="false">F162/1812*100000</f>
        <v>0</v>
      </c>
      <c r="H162" s="25" t="n">
        <v>0</v>
      </c>
      <c r="I162" s="40" t="n">
        <f aca="false">H162/1812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31</v>
      </c>
      <c r="E163" s="57" t="n">
        <f aca="false">D163/1812*100000</f>
        <v>1710.81677704194</v>
      </c>
      <c r="F163" s="17" t="n">
        <v>18</v>
      </c>
      <c r="G163" s="57" t="n">
        <f aca="false">F163/1812*100000</f>
        <v>993.377483443709</v>
      </c>
      <c r="H163" s="17" t="n">
        <v>0</v>
      </c>
      <c r="I163" s="57" t="n">
        <f aca="false">H163/1812*100000</f>
        <v>0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14</v>
      </c>
      <c r="E164" s="40" t="n">
        <f aca="false">D164/1812*100000</f>
        <v>772.626931567329</v>
      </c>
      <c r="F164" s="25" t="n">
        <v>6</v>
      </c>
      <c r="G164" s="40" t="n">
        <f aca="false">F164/1812*100000</f>
        <v>331.12582781457</v>
      </c>
      <c r="H164" s="25" t="n">
        <v>0</v>
      </c>
      <c r="I164" s="40" t="n">
        <f aca="false">H164/1812*100000</f>
        <v>0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0</v>
      </c>
      <c r="E165" s="40" t="n">
        <f aca="false">D165/1812*100000</f>
        <v>0</v>
      </c>
      <c r="F165" s="25" t="n">
        <v>0</v>
      </c>
      <c r="G165" s="40" t="n">
        <f aca="false">F165/1812*100000</f>
        <v>0</v>
      </c>
      <c r="H165" s="25" t="n">
        <v>0</v>
      </c>
      <c r="I165" s="40" t="n">
        <f aca="false">H165/1812*100000</f>
        <v>0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0</v>
      </c>
      <c r="E166" s="40" t="n">
        <f aca="false">D166/1812*100000</f>
        <v>0</v>
      </c>
      <c r="F166" s="25" t="n">
        <v>0</v>
      </c>
      <c r="G166" s="40" t="n">
        <f aca="false">F166/1812*100000</f>
        <v>0</v>
      </c>
      <c r="H166" s="25" t="n">
        <v>0</v>
      </c>
      <c r="I166" s="40" t="n">
        <f aca="false">H166/1812*100000</f>
        <v>0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3</v>
      </c>
      <c r="E167" s="40" t="n">
        <f aca="false">D167/1812*100000</f>
        <v>165.562913907285</v>
      </c>
      <c r="F167" s="25" t="n">
        <v>3</v>
      </c>
      <c r="G167" s="40" t="n">
        <f aca="false">F167/1812*100000</f>
        <v>165.562913907285</v>
      </c>
      <c r="H167" s="25" t="n">
        <v>0</v>
      </c>
      <c r="I167" s="40" t="n">
        <f aca="false">H167/1812*100000</f>
        <v>0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0</v>
      </c>
      <c r="E168" s="40" t="n">
        <f aca="false">D168/1812*100000</f>
        <v>0</v>
      </c>
      <c r="F168" s="25" t="n">
        <v>0</v>
      </c>
      <c r="G168" s="40" t="n">
        <f aca="false">F168/1812*100000</f>
        <v>0</v>
      </c>
      <c r="H168" s="25" t="n">
        <v>0</v>
      </c>
      <c r="I168" s="40" t="n">
        <f aca="false">H168/1812*100000</f>
        <v>0</v>
      </c>
    </row>
    <row r="169" s="118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0</v>
      </c>
      <c r="E169" s="132" t="n">
        <f aca="false">D169/49939*100000</f>
        <v>0</v>
      </c>
      <c r="F169" s="25" t="n">
        <v>0</v>
      </c>
      <c r="G169" s="132" t="n">
        <f aca="false">F169/49939*100000</f>
        <v>0</v>
      </c>
      <c r="H169" s="25" t="n">
        <v>0</v>
      </c>
      <c r="I169" s="132" t="n">
        <f aca="false">H169/49939*100000</f>
        <v>0</v>
      </c>
    </row>
    <row r="170" s="118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0</v>
      </c>
      <c r="E170" s="132" t="n">
        <f aca="false">D170/49939*100000</f>
        <v>0</v>
      </c>
      <c r="F170" s="25" t="n">
        <v>0</v>
      </c>
      <c r="G170" s="132" t="n">
        <f aca="false">F170/49939*100000</f>
        <v>0</v>
      </c>
      <c r="H170" s="25" t="n">
        <v>0</v>
      </c>
      <c r="I170" s="132" t="n">
        <f aca="false">H170/49939*100000</f>
        <v>0</v>
      </c>
    </row>
    <row r="171" s="118" customFormat="true" ht="15" hidden="false" customHeight="true" outlineLevel="0" collapsed="false">
      <c r="A171" s="111" t="s">
        <v>544</v>
      </c>
      <c r="B171" s="112" t="s">
        <v>733</v>
      </c>
      <c r="C171" s="113" t="s">
        <v>546</v>
      </c>
      <c r="D171" s="25" t="n">
        <v>0</v>
      </c>
      <c r="E171" s="132" t="n">
        <f aca="false">D171/49939*100000</f>
        <v>0</v>
      </c>
      <c r="F171" s="25" t="n">
        <v>0</v>
      </c>
      <c r="G171" s="132" t="n">
        <f aca="false">F171/49939*100000</f>
        <v>0</v>
      </c>
      <c r="H171" s="25" t="n">
        <v>0</v>
      </c>
      <c r="I171" s="132" t="n">
        <f aca="false">H171/49939*100000</f>
        <v>0</v>
      </c>
    </row>
    <row r="172" s="118" customFormat="true" ht="15" hidden="false" customHeight="true" outlineLevel="0" collapsed="false">
      <c r="A172" s="58" t="s">
        <v>547</v>
      </c>
      <c r="B172" s="112" t="s">
        <v>542</v>
      </c>
      <c r="C172" s="113" t="s">
        <v>549</v>
      </c>
      <c r="D172" s="25" t="n">
        <v>0</v>
      </c>
      <c r="E172" s="132" t="n">
        <f aca="false">D172/49939*100000</f>
        <v>0</v>
      </c>
      <c r="F172" s="25" t="n">
        <v>0</v>
      </c>
      <c r="G172" s="132" t="n">
        <f aca="false">F172/49939*100000</f>
        <v>0</v>
      </c>
      <c r="H172" s="25" t="n">
        <v>0</v>
      </c>
      <c r="I172" s="132" t="n">
        <f aca="false">H172/49939*100000</f>
        <v>0</v>
      </c>
    </row>
    <row r="173" s="118" customFormat="true" ht="15" hidden="false" customHeight="true" outlineLevel="0" collapsed="false">
      <c r="A173" s="58" t="s">
        <v>550</v>
      </c>
      <c r="B173" s="112" t="s">
        <v>548</v>
      </c>
      <c r="C173" s="113" t="s">
        <v>552</v>
      </c>
      <c r="D173" s="25" t="n">
        <v>0</v>
      </c>
      <c r="E173" s="132" t="n">
        <f aca="false">D173/49939*100000</f>
        <v>0</v>
      </c>
      <c r="F173" s="25" t="n">
        <v>0</v>
      </c>
      <c r="G173" s="132" t="n">
        <f aca="false">F173/49939*100000</f>
        <v>0</v>
      </c>
      <c r="H173" s="25" t="n">
        <v>0</v>
      </c>
      <c r="I173" s="132" t="n">
        <f aca="false">H173/49939*100000</f>
        <v>0</v>
      </c>
    </row>
    <row r="174" s="118" customFormat="true" ht="15" hidden="false" customHeight="true" outlineLevel="0" collapsed="false">
      <c r="A174" s="58" t="s">
        <v>553</v>
      </c>
      <c r="B174" s="112" t="s">
        <v>551</v>
      </c>
      <c r="C174" s="113" t="s">
        <v>555</v>
      </c>
      <c r="D174" s="25" t="n">
        <v>0</v>
      </c>
      <c r="E174" s="132" t="n">
        <f aca="false">D174/49939*100000</f>
        <v>0</v>
      </c>
      <c r="F174" s="25" t="n">
        <v>0</v>
      </c>
      <c r="G174" s="132" t="n">
        <f aca="false">F174/49939*100000</f>
        <v>0</v>
      </c>
      <c r="H174" s="25" t="n">
        <v>0</v>
      </c>
      <c r="I174" s="132" t="n">
        <f aca="false">H174/49939*100000</f>
        <v>0</v>
      </c>
    </row>
    <row r="175" s="134" customFormat="true" ht="15" hidden="false" customHeight="true" outlineLevel="0" collapsed="false">
      <c r="A175" s="114" t="s">
        <v>559</v>
      </c>
      <c r="B175" s="115" t="s">
        <v>560</v>
      </c>
      <c r="C175" s="116" t="s">
        <v>561</v>
      </c>
      <c r="D175" s="17" t="n">
        <v>0</v>
      </c>
      <c r="E175" s="133" t="n">
        <f aca="false">D175/49939*100000</f>
        <v>0</v>
      </c>
      <c r="F175" s="17" t="n">
        <v>0</v>
      </c>
      <c r="G175" s="133" t="n">
        <f aca="false">F175/49939*100000</f>
        <v>0</v>
      </c>
      <c r="H175" s="17" t="n">
        <v>0</v>
      </c>
      <c r="I175" s="133" t="n">
        <f aca="false">H175/49939*100000</f>
        <v>0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23</v>
      </c>
      <c r="E176" s="57" t="n">
        <f aca="false">D176/1812*100000</f>
        <v>1269.31567328918</v>
      </c>
      <c r="F176" s="17" t="n">
        <v>23</v>
      </c>
      <c r="G176" s="57" t="n">
        <f aca="false">F176/1812*100000</f>
        <v>1269.31567328918</v>
      </c>
      <c r="H176" s="17" t="n">
        <v>-23</v>
      </c>
      <c r="I176" s="57" t="n">
        <f aca="false">H176/1812*100000</f>
        <v>-1269.31567328918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14</v>
      </c>
      <c r="E177" s="57" t="n">
        <f aca="false">D177/1812*100000</f>
        <v>772.626931567329</v>
      </c>
      <c r="F177" s="17" t="n">
        <v>6</v>
      </c>
      <c r="G177" s="57" t="n">
        <f aca="false">F177/1812*100000</f>
        <v>331.12582781457</v>
      </c>
      <c r="H177" s="17" t="n">
        <v>-1</v>
      </c>
      <c r="I177" s="57" t="n">
        <f aca="false">H177/1812*100000</f>
        <v>-55.1876379690949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0</v>
      </c>
      <c r="E178" s="40" t="n">
        <f aca="false">D178/1812*100000</f>
        <v>0</v>
      </c>
      <c r="F178" s="25" t="n">
        <v>0</v>
      </c>
      <c r="G178" s="40" t="n">
        <f aca="false">F178/1812*100000</f>
        <v>0</v>
      </c>
      <c r="H178" s="25" t="n">
        <v>0</v>
      </c>
      <c r="I178" s="40" t="n">
        <f aca="false">H178/1812*100000</f>
        <v>0</v>
      </c>
    </row>
    <row r="179" customFormat="false" ht="15" hidden="false" customHeight="true" outlineLevel="0" collapsed="false">
      <c r="A179" s="22" t="s">
        <v>757</v>
      </c>
      <c r="B179" s="23" t="s">
        <v>700</v>
      </c>
      <c r="C179" s="28" t="s">
        <v>758</v>
      </c>
      <c r="D179" s="25" t="n">
        <v>0</v>
      </c>
      <c r="E179" s="40" t="n">
        <f aca="false">D179/1812*100000</f>
        <v>0</v>
      </c>
      <c r="F179" s="25" t="n">
        <v>0</v>
      </c>
      <c r="G179" s="40" t="n">
        <f aca="false">F179/1812*100000</f>
        <v>0</v>
      </c>
      <c r="H179" s="25" t="n">
        <v>0</v>
      </c>
      <c r="I179" s="40" t="n">
        <f aca="false">H179/1812*100000</f>
        <v>0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6</v>
      </c>
      <c r="E180" s="40" t="n">
        <f aca="false">D180/1812*100000</f>
        <v>331.12582781457</v>
      </c>
      <c r="F180" s="25" t="n">
        <v>2</v>
      </c>
      <c r="G180" s="40" t="n">
        <f aca="false">F180/1812*100000</f>
        <v>110.37527593819</v>
      </c>
      <c r="H180" s="25" t="n">
        <v>0</v>
      </c>
      <c r="I180" s="40" t="n">
        <f aca="false">H180/1812*100000</f>
        <v>0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0</v>
      </c>
      <c r="E181" s="40" t="n">
        <f aca="false">D181/1812*100000</f>
        <v>0</v>
      </c>
      <c r="F181" s="25" t="n">
        <v>0</v>
      </c>
      <c r="G181" s="40" t="n">
        <f aca="false">F181/1812*100000</f>
        <v>0</v>
      </c>
      <c r="H181" s="25" t="n">
        <v>0</v>
      </c>
      <c r="I181" s="40" t="n">
        <f aca="false">H181/1812*100000</f>
        <v>0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0</v>
      </c>
      <c r="E182" s="40" t="n">
        <f aca="false">D182/1812*100000</f>
        <v>0</v>
      </c>
      <c r="F182" s="25" t="n">
        <v>0</v>
      </c>
      <c r="G182" s="40" t="n">
        <f aca="false">F182/1812*100000</f>
        <v>0</v>
      </c>
      <c r="H182" s="25" t="n">
        <v>0</v>
      </c>
      <c r="I182" s="40" t="n">
        <f aca="false">H182/1812*100000</f>
        <v>0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0</v>
      </c>
      <c r="E183" s="40" t="n">
        <f aca="false">D183/1812*100000</f>
        <v>0</v>
      </c>
      <c r="F183" s="25" t="n">
        <v>0</v>
      </c>
      <c r="G183" s="40" t="n">
        <f aca="false">F183/1812*100000</f>
        <v>0</v>
      </c>
      <c r="H183" s="25" t="n">
        <v>0</v>
      </c>
      <c r="I183" s="40" t="n">
        <f aca="false">H183/1812*100000</f>
        <v>0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0</v>
      </c>
      <c r="E184" s="40" t="n">
        <f aca="false">D184/1812*100000</f>
        <v>0</v>
      </c>
      <c r="F184" s="25" t="n">
        <v>0</v>
      </c>
      <c r="G184" s="40" t="n">
        <f aca="false">F184/1812*100000</f>
        <v>0</v>
      </c>
      <c r="H184" s="25" t="n">
        <v>0</v>
      </c>
      <c r="I184" s="40" t="n">
        <f aca="false">H184/1812*100000</f>
        <v>0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0</v>
      </c>
      <c r="E185" s="40" t="n">
        <f aca="false">D185/1812*100000</f>
        <v>0</v>
      </c>
      <c r="F185" s="25" t="n">
        <v>0</v>
      </c>
      <c r="G185" s="40" t="n">
        <f aca="false">F185/1812*100000</f>
        <v>0</v>
      </c>
      <c r="H185" s="25" t="n">
        <v>0</v>
      </c>
      <c r="I185" s="40" t="n">
        <f aca="false">H185/1812*100000</f>
        <v>0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0</v>
      </c>
      <c r="E186" s="40" t="n">
        <f aca="false">D186/1812*100000</f>
        <v>0</v>
      </c>
      <c r="F186" s="25" t="n">
        <v>0</v>
      </c>
      <c r="G186" s="40" t="n">
        <f aca="false">F186/1812*100000</f>
        <v>0</v>
      </c>
      <c r="H186" s="25" t="n">
        <v>0</v>
      </c>
      <c r="I186" s="40" t="n">
        <f aca="false">H186/1812*100000</f>
        <v>0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0</v>
      </c>
      <c r="E187" s="57" t="n">
        <f aca="false">D187/1812*100000</f>
        <v>0</v>
      </c>
      <c r="F187" s="17" t="n">
        <v>0</v>
      </c>
      <c r="G187" s="57" t="n">
        <f aca="false">F187/1812*100000</f>
        <v>0</v>
      </c>
      <c r="H187" s="17" t="n">
        <v>0</v>
      </c>
      <c r="I187" s="57" t="n">
        <f aca="false">H187/1812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59</v>
      </c>
      <c r="B1" s="8"/>
      <c r="C1" s="8"/>
      <c r="D1" s="8" t="str">
        <f aca="false">всего!E1</f>
        <v>2 квартал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5" t="n">
        <v>0</v>
      </c>
      <c r="B2" s="136" t="n">
        <f aca="false">дети0_17!B2</f>
        <v>0</v>
      </c>
    </row>
    <row r="3" customFormat="false" ht="33.7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5" hidden="false" customHeight="false" outlineLevel="0" collapsed="false">
      <c r="A5" s="127" t="s">
        <v>704</v>
      </c>
      <c r="B5" s="102" t="s">
        <v>39</v>
      </c>
      <c r="C5" s="102" t="s">
        <v>40</v>
      </c>
      <c r="D5" s="137" t="n">
        <v>806</v>
      </c>
      <c r="E5" s="138" t="n">
        <f aca="false">D5/$D$5</f>
        <v>1</v>
      </c>
      <c r="F5" s="137" t="n">
        <v>623</v>
      </c>
      <c r="G5" s="138" t="n">
        <f aca="false">F5/$F$5</f>
        <v>1</v>
      </c>
      <c r="H5" s="137" t="n">
        <v>-50</v>
      </c>
      <c r="I5" s="91" t="n">
        <f aca="false">H5/D5</f>
        <v>-0.0620347394540943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39" t="n">
        <v>52</v>
      </c>
      <c r="E6" s="140" t="n">
        <f aca="false">D6/$D$5</f>
        <v>0.0645161290322581</v>
      </c>
      <c r="F6" s="139" t="n">
        <v>52</v>
      </c>
      <c r="G6" s="140" t="n">
        <f aca="false">F6/$F$5</f>
        <v>0.0834670947030498</v>
      </c>
      <c r="H6" s="139" t="n">
        <v>0</v>
      </c>
      <c r="I6" s="72" t="n">
        <f aca="false">H6/D6</f>
        <v>0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39" t="n">
        <v>2</v>
      </c>
      <c r="E7" s="140" t="n">
        <f aca="false">D7/$D$5</f>
        <v>0.00248138957816377</v>
      </c>
      <c r="F7" s="139" t="n">
        <v>0</v>
      </c>
      <c r="G7" s="140" t="n">
        <f aca="false">F7/$F$5</f>
        <v>0</v>
      </c>
      <c r="H7" s="139" t="n">
        <v>0</v>
      </c>
      <c r="I7" s="72" t="n">
        <f aca="false">H7/D7</f>
        <v>0</v>
      </c>
    </row>
    <row r="8" customFormat="false" ht="39" hidden="false" customHeight="true" outlineLevel="0" collapsed="false">
      <c r="A8" s="69" t="s">
        <v>750</v>
      </c>
      <c r="B8" s="70" t="s">
        <v>66</v>
      </c>
      <c r="C8" s="70" t="s">
        <v>67</v>
      </c>
      <c r="D8" s="139" t="n">
        <v>28</v>
      </c>
      <c r="E8" s="140" t="n">
        <f aca="false">D8/$D$5</f>
        <v>0.0347394540942928</v>
      </c>
      <c r="F8" s="139" t="n">
        <v>19</v>
      </c>
      <c r="G8" s="140" t="n">
        <f aca="false">F8/$F$5</f>
        <v>0.0304975922953451</v>
      </c>
      <c r="H8" s="139" t="n">
        <v>-7</v>
      </c>
      <c r="I8" s="72" t="n">
        <f aca="false">H8/D8</f>
        <v>-0.25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39" t="n">
        <v>45</v>
      </c>
      <c r="E9" s="140" t="n">
        <f aca="false">D9/$D$5</f>
        <v>0.0558312655086849</v>
      </c>
      <c r="F9" s="139" t="n">
        <v>21</v>
      </c>
      <c r="G9" s="140" t="n">
        <f aca="false">F9/$F$5</f>
        <v>0.0337078651685393</v>
      </c>
      <c r="H9" s="139" t="n">
        <v>1</v>
      </c>
      <c r="I9" s="72" t="n">
        <f aca="false">H9/D9</f>
        <v>0.0222222222222222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39" t="n">
        <v>6</v>
      </c>
      <c r="E10" s="140" t="n">
        <f aca="false">D10/$D$5</f>
        <v>0.00744416873449132</v>
      </c>
      <c r="F10" s="139" t="n">
        <v>6</v>
      </c>
      <c r="G10" s="140" t="n">
        <f aca="false">F10/$F$5</f>
        <v>0.00963081861958266</v>
      </c>
      <c r="H10" s="139" t="n">
        <v>0</v>
      </c>
      <c r="I10" s="72" t="n">
        <f aca="false">H10/D10</f>
        <v>0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39" t="n">
        <v>45</v>
      </c>
      <c r="E11" s="140" t="n">
        <f aca="false">D11/$D$5</f>
        <v>0.0558312655086849</v>
      </c>
      <c r="F11" s="139" t="n">
        <v>14</v>
      </c>
      <c r="G11" s="140" t="n">
        <f aca="false">F11/$F$5</f>
        <v>0.0224719101123596</v>
      </c>
      <c r="H11" s="139" t="n">
        <v>-8</v>
      </c>
      <c r="I11" s="72" t="n">
        <f aca="false">H11/D11</f>
        <v>-0.177777777777778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39" t="n">
        <v>29</v>
      </c>
      <c r="E12" s="140" t="n">
        <f aca="false">D12/$D$5</f>
        <v>0.0359801488833747</v>
      </c>
      <c r="F12" s="139" t="n">
        <v>18</v>
      </c>
      <c r="G12" s="140" t="n">
        <f aca="false">F12/$F$5</f>
        <v>0.028892455858748</v>
      </c>
      <c r="H12" s="139" t="n">
        <v>-5</v>
      </c>
      <c r="I12" s="72" t="n">
        <f aca="false">H12/D12</f>
        <v>-0.172413793103448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39" t="n">
        <v>20</v>
      </c>
      <c r="E13" s="140" t="n">
        <f aca="false">D13/$D$5</f>
        <v>0.0248138957816377</v>
      </c>
      <c r="F13" s="139" t="n">
        <v>16</v>
      </c>
      <c r="G13" s="140" t="n">
        <f aca="false">F13/$F$5</f>
        <v>0.0256821829855538</v>
      </c>
      <c r="H13" s="139" t="n">
        <v>0</v>
      </c>
      <c r="I13" s="72" t="n">
        <f aca="false">H13/D13</f>
        <v>0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39" t="n">
        <v>20</v>
      </c>
      <c r="E14" s="140" t="n">
        <f aca="false">D14/$D$5</f>
        <v>0.0248138957816377</v>
      </c>
      <c r="F14" s="139" t="n">
        <v>16</v>
      </c>
      <c r="G14" s="140" t="n">
        <f aca="false">F14/$F$5</f>
        <v>0.0256821829855538</v>
      </c>
      <c r="H14" s="139" t="n">
        <v>0</v>
      </c>
      <c r="I14" s="72" t="n">
        <f aca="false">H14/D14</f>
        <v>0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51</v>
      </c>
      <c r="D15" s="139" t="n">
        <v>307</v>
      </c>
      <c r="E15" s="140" t="n">
        <f aca="false">D15/$D$5</f>
        <v>0.380893300248139</v>
      </c>
      <c r="F15" s="139" t="n">
        <v>291</v>
      </c>
      <c r="G15" s="140" t="n">
        <f aca="false">F15/$F$5</f>
        <v>0.467094703049759</v>
      </c>
      <c r="H15" s="139" t="n">
        <v>-5</v>
      </c>
      <c r="I15" s="72" t="n">
        <f aca="false">H15/D15</f>
        <v>-0.0162866449511401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39" t="n">
        <v>158</v>
      </c>
      <c r="E16" s="140" t="n">
        <f aca="false">D16/$D$5</f>
        <v>0.196029776674938</v>
      </c>
      <c r="F16" s="139" t="n">
        <v>108</v>
      </c>
      <c r="G16" s="140" t="n">
        <f aca="false">F16/$F$5</f>
        <v>0.173354735152488</v>
      </c>
      <c r="H16" s="139" t="n">
        <v>0</v>
      </c>
      <c r="I16" s="72" t="n">
        <f aca="false">H16/D16</f>
        <v>0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39" t="n">
        <v>12</v>
      </c>
      <c r="E17" s="140" t="n">
        <f aca="false">D17/$D$5</f>
        <v>0.0148883374689826</v>
      </c>
      <c r="F17" s="139" t="n">
        <v>7</v>
      </c>
      <c r="G17" s="140" t="n">
        <f aca="false">F17/$F$5</f>
        <v>0.0112359550561798</v>
      </c>
      <c r="H17" s="139" t="n">
        <v>-2</v>
      </c>
      <c r="I17" s="72" t="n">
        <f aca="false">H17/D17</f>
        <v>-0.166666666666667</v>
      </c>
    </row>
    <row r="18" customFormat="false" ht="30" hidden="false" customHeight="true" outlineLevel="0" collapsed="false">
      <c r="A18" s="69" t="s">
        <v>713</v>
      </c>
      <c r="B18" s="141" t="s">
        <v>485</v>
      </c>
      <c r="C18" s="96" t="s">
        <v>622</v>
      </c>
      <c r="D18" s="131" t="n">
        <v>14</v>
      </c>
      <c r="E18" s="140" t="n">
        <f aca="false">D18/$D$5</f>
        <v>0.0173697270471464</v>
      </c>
      <c r="F18" s="131" t="n">
        <v>8</v>
      </c>
      <c r="G18" s="140" t="n">
        <f aca="false">F18/$F$5</f>
        <v>0.0128410914927769</v>
      </c>
      <c r="H18" s="131" t="n">
        <v>0</v>
      </c>
      <c r="I18" s="72" t="n">
        <f aca="false">H18/D18</f>
        <v>0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39" t="n">
        <v>31</v>
      </c>
      <c r="E19" s="140" t="n">
        <f aca="false">D19/$D$5</f>
        <v>0.0384615384615385</v>
      </c>
      <c r="F19" s="139" t="n">
        <v>18</v>
      </c>
      <c r="G19" s="140" t="n">
        <f aca="false">F19/$F$5</f>
        <v>0.028892455858748</v>
      </c>
      <c r="H19" s="139" t="n">
        <v>0</v>
      </c>
      <c r="I19" s="72" t="n">
        <f aca="false">H19/D19</f>
        <v>0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39" t="n">
        <v>0</v>
      </c>
      <c r="E20" s="140" t="n">
        <f aca="false">D20/$D$5</f>
        <v>0</v>
      </c>
      <c r="F20" s="139" t="n">
        <v>0</v>
      </c>
      <c r="G20" s="140" t="n">
        <f aca="false">F20/$F$5</f>
        <v>0</v>
      </c>
      <c r="H20" s="139" t="n">
        <v>0</v>
      </c>
      <c r="I20" s="72" t="e">
        <f aca="false">H20/D20</f>
        <v>#DIV/0!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39" t="n">
        <v>23</v>
      </c>
      <c r="E21" s="140" t="n">
        <f aca="false">D21/$D$5</f>
        <v>0.0285359801488834</v>
      </c>
      <c r="F21" s="139" t="n">
        <v>23</v>
      </c>
      <c r="G21" s="140" t="n">
        <f aca="false">F21/$F$5</f>
        <v>0.0369181380417336</v>
      </c>
      <c r="H21" s="139" t="n">
        <v>-23</v>
      </c>
      <c r="I21" s="72" t="n">
        <f aca="false">H21/D21</f>
        <v>-1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39" t="n">
        <v>14</v>
      </c>
      <c r="E22" s="140" t="n">
        <f aca="false">D22/$D$5</f>
        <v>0.0173697270471464</v>
      </c>
      <c r="F22" s="139" t="n">
        <v>6</v>
      </c>
      <c r="G22" s="140" t="n">
        <f aca="false">F22/$F$5</f>
        <v>0.00963081861958266</v>
      </c>
      <c r="H22" s="139" t="n">
        <v>-1</v>
      </c>
      <c r="I22" s="72" t="n">
        <f aca="false">H22/D22</f>
        <v>-0.0714285714285714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39" t="n">
        <v>0</v>
      </c>
      <c r="E23" s="140" t="n">
        <f aca="false">D23/$D$5</f>
        <v>0</v>
      </c>
      <c r="F23" s="139" t="n">
        <v>0</v>
      </c>
      <c r="G23" s="140" t="n">
        <f aca="false">F23/$F$5</f>
        <v>0</v>
      </c>
      <c r="H23" s="139" t="n">
        <v>0</v>
      </c>
      <c r="I23" s="72" t="e">
        <f aca="false">H23/D23</f>
        <v>#DIV/0!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f aca="false">взрослые!A2</f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2797</v>
      </c>
      <c r="E6" s="18" t="n">
        <f aca="false">D6/7306*100000</f>
        <v>38283.602518478</v>
      </c>
      <c r="F6" s="17" t="n">
        <f aca="false">F7+F11+F15+F21+F41+F43+F65+F74+F88+F121+F134+F147+F155+F167+F180+F181+F182+F191</f>
        <v>1000</v>
      </c>
      <c r="G6" s="18" t="n">
        <f aca="false">F6/7306*100000</f>
        <v>13687.3802354229</v>
      </c>
      <c r="H6" s="17" t="n">
        <f aca="false">H7+H11+H15+H21+H41+H43+H65+H74+H88+H121+H134+H147+H155+H167+H180+H181+H182+H191</f>
        <v>350</v>
      </c>
      <c r="I6" s="18" t="n">
        <f aca="false">H6/7306*100000</f>
        <v>4790.5830823980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63</v>
      </c>
      <c r="E7" s="18" t="n">
        <f aca="false">D7/7306*100000</f>
        <v>862.304954831645</v>
      </c>
      <c r="F7" s="17" t="n">
        <v>58</v>
      </c>
      <c r="G7" s="18" t="n">
        <f aca="false">F7/7306*100000</f>
        <v>793.868053654531</v>
      </c>
      <c r="H7" s="17" t="n">
        <v>0</v>
      </c>
      <c r="I7" s="18" t="n">
        <f aca="false">H7/7306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</v>
      </c>
      <c r="E8" s="26" t="n">
        <f aca="false">D8/7306*100000</f>
        <v>13.6873802354229</v>
      </c>
      <c r="F8" s="25" t="n">
        <v>1</v>
      </c>
      <c r="G8" s="26" t="n">
        <f aca="false">F8/7306*100000</f>
        <v>13.6873802354229</v>
      </c>
      <c r="H8" s="25" t="n">
        <v>0</v>
      </c>
      <c r="I8" s="26" t="n">
        <f aca="false">H8/7306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26" t="n">
        <f aca="false">D9/7306*100000</f>
        <v>0</v>
      </c>
      <c r="F9" s="25" t="n">
        <v>0</v>
      </c>
      <c r="G9" s="26" t="n">
        <f aca="false">F9/7306*100000</f>
        <v>0</v>
      </c>
      <c r="H9" s="25" t="n">
        <v>0</v>
      </c>
      <c r="I9" s="26" t="n">
        <f aca="false">H9/7306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</v>
      </c>
      <c r="E10" s="26" t="n">
        <f aca="false">D10/7306*100000</f>
        <v>54.7495209416918</v>
      </c>
      <c r="F10" s="25" t="n">
        <v>2</v>
      </c>
      <c r="G10" s="26" t="n">
        <f aca="false">F10/7306*100000</f>
        <v>27.3747604708459</v>
      </c>
      <c r="H10" s="25" t="n">
        <v>0</v>
      </c>
      <c r="I10" s="26" t="n">
        <f aca="false">H10/7306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72</v>
      </c>
      <c r="E11" s="18" t="n">
        <f aca="false">D11/7306*100000</f>
        <v>985.491376950452</v>
      </c>
      <c r="F11" s="17" t="n">
        <v>22</v>
      </c>
      <c r="G11" s="18" t="n">
        <f aca="false">F11/7306*100000</f>
        <v>301.122365179305</v>
      </c>
      <c r="H11" s="17" t="n">
        <v>32</v>
      </c>
      <c r="I11" s="18" t="n">
        <f aca="false">H11/7306*100000</f>
        <v>437.996167533534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37</v>
      </c>
      <c r="E12" s="26" t="n">
        <f aca="false">D12/7306*100000</f>
        <v>506.433068710649</v>
      </c>
      <c r="F12" s="25" t="n">
        <v>13</v>
      </c>
      <c r="G12" s="26" t="n">
        <f aca="false">F12/7306*100000</f>
        <v>177.935943060498</v>
      </c>
      <c r="H12" s="25" t="n">
        <v>14</v>
      </c>
      <c r="I12" s="26" t="n">
        <f aca="false">H12/7306*100000</f>
        <v>191.623323295921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</v>
      </c>
      <c r="E13" s="26" t="n">
        <f aca="false">D13/7306*100000</f>
        <v>13.6873802354229</v>
      </c>
      <c r="F13" s="25" t="n">
        <v>0</v>
      </c>
      <c r="G13" s="26" t="n">
        <f aca="false">F13/7306*100000</f>
        <v>0</v>
      </c>
      <c r="H13" s="25" t="n">
        <v>0</v>
      </c>
      <c r="I13" s="26" t="n">
        <f aca="false">H13/7306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35</v>
      </c>
      <c r="E14" s="26" t="n">
        <f aca="false">D14/7306*100000</f>
        <v>479.058308239803</v>
      </c>
      <c r="F14" s="25" t="n">
        <v>9</v>
      </c>
      <c r="G14" s="26" t="n">
        <f aca="false">F14/7306*100000</f>
        <v>123.186422118806</v>
      </c>
      <c r="H14" s="25" t="n">
        <v>18</v>
      </c>
      <c r="I14" s="26" t="n">
        <f aca="false">H14/7306*100000</f>
        <v>246.372844237613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50</v>
      </c>
      <c r="E15" s="18" t="n">
        <f aca="false">D15/7306*100000</f>
        <v>684.369011771147</v>
      </c>
      <c r="F15" s="17" t="n">
        <v>19</v>
      </c>
      <c r="G15" s="18" t="n">
        <f aca="false">F15/7306*100000</f>
        <v>260.060224473036</v>
      </c>
      <c r="H15" s="17" t="n">
        <v>-7</v>
      </c>
      <c r="I15" s="18" t="n">
        <f aca="false">H15/7306*100000</f>
        <v>-95.811661647960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46</v>
      </c>
      <c r="E16" s="26" t="n">
        <f aca="false">D16/7306*100000</f>
        <v>629.619490829455</v>
      </c>
      <c r="F16" s="25" t="n">
        <v>19</v>
      </c>
      <c r="G16" s="26" t="n">
        <f aca="false">F16/7306*100000</f>
        <v>260.060224473036</v>
      </c>
      <c r="H16" s="25" t="n">
        <v>-7</v>
      </c>
      <c r="I16" s="26" t="n">
        <f aca="false">H16/7306*100000</f>
        <v>-95.811661647960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26" t="n">
        <f aca="false">D17/7306*100000</f>
        <v>0</v>
      </c>
      <c r="F17" s="25" t="n">
        <v>0</v>
      </c>
      <c r="G17" s="26" t="n">
        <f aca="false">F17/7306*100000</f>
        <v>0</v>
      </c>
      <c r="H17" s="25" t="n">
        <v>0</v>
      </c>
      <c r="I17" s="26" t="n">
        <f aca="false">H17/7306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4</v>
      </c>
      <c r="E18" s="26" t="n">
        <f aca="false">D18/7306*100000</f>
        <v>54.7495209416918</v>
      </c>
      <c r="F18" s="25" t="n">
        <v>0</v>
      </c>
      <c r="G18" s="26" t="n">
        <f aca="false">F18/7306*100000</f>
        <v>0</v>
      </c>
      <c r="H18" s="25" t="n">
        <v>0</v>
      </c>
      <c r="I18" s="26" t="n">
        <f aca="false">H18/7306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</v>
      </c>
      <c r="E19" s="26" t="n">
        <f aca="false">D19/7306*100000</f>
        <v>27.3747604708459</v>
      </c>
      <c r="F19" s="25" t="n">
        <v>0</v>
      </c>
      <c r="G19" s="26" t="n">
        <f aca="false">F19/7306*100000</f>
        <v>0</v>
      </c>
      <c r="H19" s="25" t="n">
        <v>0</v>
      </c>
      <c r="I19" s="26" t="n">
        <f aca="false">H19/7306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26" t="n">
        <f aca="false">D20/7306*100000</f>
        <v>0</v>
      </c>
      <c r="F20" s="25" t="n">
        <v>0</v>
      </c>
      <c r="G20" s="26" t="n">
        <f aca="false">F20/7306*100000</f>
        <v>0</v>
      </c>
      <c r="H20" s="25" t="n">
        <v>0</v>
      </c>
      <c r="I20" s="26" t="n">
        <f aca="false">H20/7306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63</v>
      </c>
      <c r="E21" s="18" t="n">
        <f aca="false">D21/7306*100000</f>
        <v>3599.78100191623</v>
      </c>
      <c r="F21" s="17" t="n">
        <v>49</v>
      </c>
      <c r="G21" s="18" t="n">
        <f aca="false">F21/7306*100000</f>
        <v>670.681631535724</v>
      </c>
      <c r="H21" s="17" t="n">
        <v>99</v>
      </c>
      <c r="I21" s="18" t="n">
        <f aca="false">H21/7306*100000</f>
        <v>1355.0506433068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52</v>
      </c>
      <c r="E22" s="26" t="n">
        <f aca="false">D22/7306*100000</f>
        <v>711.743772241993</v>
      </c>
      <c r="F22" s="25" t="n">
        <v>14</v>
      </c>
      <c r="G22" s="26" t="n">
        <f aca="false">F22/7306*100000</f>
        <v>191.623323295921</v>
      </c>
      <c r="H22" s="25" t="n">
        <v>12</v>
      </c>
      <c r="I22" s="26" t="n">
        <f aca="false">H22/7306*100000</f>
        <v>164.248562825075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1</v>
      </c>
      <c r="E23" s="26" t="n">
        <f aca="false">D23/7306*100000</f>
        <v>13.6873802354229</v>
      </c>
      <c r="F23" s="25" t="n">
        <v>0</v>
      </c>
      <c r="G23" s="26" t="n">
        <f aca="false">F23/7306*100000</f>
        <v>0</v>
      </c>
      <c r="H23" s="25" t="n">
        <v>0</v>
      </c>
      <c r="I23" s="26" t="n">
        <f aca="false">H23/7306*100000</f>
        <v>0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34</v>
      </c>
      <c r="E24" s="26" t="n">
        <f aca="false">D24/7306*100000</f>
        <v>465.37092800438</v>
      </c>
      <c r="F24" s="25" t="n">
        <v>12</v>
      </c>
      <c r="G24" s="26" t="n">
        <f aca="false">F24/7306*100000</f>
        <v>164.248562825075</v>
      </c>
      <c r="H24" s="25" t="n">
        <v>6</v>
      </c>
      <c r="I24" s="26" t="n">
        <f aca="false">H24/7306*100000</f>
        <v>82.1242814125376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3</v>
      </c>
      <c r="E25" s="26" t="n">
        <f aca="false">D25/7306*100000</f>
        <v>41.0621407062688</v>
      </c>
      <c r="F25" s="25" t="n">
        <v>0</v>
      </c>
      <c r="G25" s="26" t="n">
        <f aca="false">F25/7306*100000</f>
        <v>0</v>
      </c>
      <c r="H25" s="25" t="n">
        <v>0</v>
      </c>
      <c r="I25" s="26" t="n">
        <f aca="false">H25/7306*100000</f>
        <v>0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87</v>
      </c>
      <c r="E26" s="26" t="n">
        <f aca="false">D26/7306*100000</f>
        <v>1190.8020804818</v>
      </c>
      <c r="F26" s="25" t="n">
        <v>10</v>
      </c>
      <c r="G26" s="26" t="n">
        <f aca="false">F26/7306*100000</f>
        <v>136.873802354229</v>
      </c>
      <c r="H26" s="25" t="n">
        <v>59</v>
      </c>
      <c r="I26" s="26" t="n">
        <f aca="false">H26/7306*100000</f>
        <v>807.555433889953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21</v>
      </c>
      <c r="E27" s="26" t="n">
        <f aca="false">D27/7306*100000</f>
        <v>287.434984943882</v>
      </c>
      <c r="F27" s="25" t="n">
        <v>0</v>
      </c>
      <c r="G27" s="26" t="n">
        <f aca="false">F27/7306*100000</f>
        <v>0</v>
      </c>
      <c r="H27" s="25" t="n">
        <v>13</v>
      </c>
      <c r="I27" s="26" t="n">
        <f aca="false">H27/7306*100000</f>
        <v>177.935943060498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67</v>
      </c>
      <c r="E28" s="26" t="n">
        <f aca="false">D28/7306*100000</f>
        <v>917.054475773337</v>
      </c>
      <c r="F28" s="25" t="n">
        <v>10</v>
      </c>
      <c r="G28" s="26" t="n">
        <f aca="false">F28/7306*100000</f>
        <v>136.873802354229</v>
      </c>
      <c r="H28" s="25" t="n">
        <v>46</v>
      </c>
      <c r="I28" s="26" t="n">
        <f aca="false">H28/7306*100000</f>
        <v>629.619490829455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26" t="n">
        <f aca="false">D29/7306*100000</f>
        <v>0</v>
      </c>
      <c r="F29" s="25" t="n">
        <v>0</v>
      </c>
      <c r="G29" s="26" t="n">
        <f aca="false">F29/7306*100000</f>
        <v>0</v>
      </c>
      <c r="H29" s="25" t="n">
        <v>0</v>
      </c>
      <c r="I29" s="26" t="n">
        <f aca="false">H29/7306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0</v>
      </c>
      <c r="E30" s="26" t="n">
        <f aca="false">D30/7306*100000</f>
        <v>0</v>
      </c>
      <c r="F30" s="25" t="n">
        <v>0</v>
      </c>
      <c r="G30" s="26" t="n">
        <f aca="false">F30/7306*100000</f>
        <v>0</v>
      </c>
      <c r="H30" s="25" t="n">
        <v>0</v>
      </c>
      <c r="I30" s="26" t="n">
        <f aca="false">H30/7306*100000</f>
        <v>0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0</v>
      </c>
      <c r="E31" s="26" t="n">
        <f aca="false">D31/7306*100000</f>
        <v>0</v>
      </c>
      <c r="F31" s="25" t="n">
        <v>0</v>
      </c>
      <c r="G31" s="26" t="n">
        <f aca="false">F31/7306*100000</f>
        <v>0</v>
      </c>
      <c r="H31" s="25" t="n">
        <v>0</v>
      </c>
      <c r="I31" s="26" t="n">
        <f aca="false">H31/7306*100000</f>
        <v>0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0</v>
      </c>
      <c r="E32" s="26" t="n">
        <f aca="false">D32/7306*100000</f>
        <v>0</v>
      </c>
      <c r="F32" s="25" t="n">
        <v>0</v>
      </c>
      <c r="G32" s="26" t="n">
        <f aca="false">F32/7306*100000</f>
        <v>0</v>
      </c>
      <c r="H32" s="25" t="n">
        <v>0</v>
      </c>
      <c r="I32" s="26" t="n">
        <f aca="false">H32/7306*100000</f>
        <v>0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1</v>
      </c>
      <c r="E33" s="26" t="n">
        <f aca="false">D33/7306*100000</f>
        <v>13.6873802354229</v>
      </c>
      <c r="F33" s="25" t="n">
        <v>0</v>
      </c>
      <c r="G33" s="26" t="n">
        <f aca="false">F33/7306*100000</f>
        <v>0</v>
      </c>
      <c r="H33" s="25" t="n">
        <v>0</v>
      </c>
      <c r="I33" s="26" t="n">
        <f aca="false">H33/7306*100000</f>
        <v>0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0</v>
      </c>
      <c r="E34" s="26" t="n">
        <f aca="false">D34/7306*100000</f>
        <v>0</v>
      </c>
      <c r="F34" s="25" t="n">
        <v>0</v>
      </c>
      <c r="G34" s="26" t="n">
        <f aca="false">F34/7306*100000</f>
        <v>0</v>
      </c>
      <c r="H34" s="25" t="n">
        <v>0</v>
      </c>
      <c r="I34" s="26" t="n">
        <f aca="false">H34/7306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33</v>
      </c>
      <c r="E35" s="26" t="n">
        <f aca="false">D35/7306*100000</f>
        <v>451.683547768957</v>
      </c>
      <c r="F35" s="25" t="n">
        <v>2</v>
      </c>
      <c r="G35" s="26" t="n">
        <f aca="false">F35/7306*100000</f>
        <v>27.3747604708459</v>
      </c>
      <c r="H35" s="25" t="n">
        <v>11</v>
      </c>
      <c r="I35" s="26" t="n">
        <f aca="false">H35/7306*100000</f>
        <v>150.561182589652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5</v>
      </c>
      <c r="E36" s="26" t="n">
        <f aca="false">D36/7306*100000</f>
        <v>205.310703531344</v>
      </c>
      <c r="F36" s="25" t="n">
        <v>0</v>
      </c>
      <c r="G36" s="26" t="n">
        <f aca="false">F36/7306*100000</f>
        <v>0</v>
      </c>
      <c r="H36" s="25" t="n">
        <v>0</v>
      </c>
      <c r="I36" s="26" t="n">
        <f aca="false">H36/7306*100000</f>
        <v>0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0</v>
      </c>
      <c r="E37" s="26" t="n">
        <f aca="false">D37/7306*100000</f>
        <v>0</v>
      </c>
      <c r="F37" s="25" t="n">
        <v>0</v>
      </c>
      <c r="G37" s="26" t="n">
        <f aca="false">F37/7306*100000</f>
        <v>0</v>
      </c>
      <c r="H37" s="25" t="n">
        <v>0</v>
      </c>
      <c r="I37" s="26" t="n">
        <f aca="false">H37/7306*100000</f>
        <v>0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0</v>
      </c>
      <c r="E38" s="26" t="n">
        <f aca="false">D38/7306*100000</f>
        <v>0</v>
      </c>
      <c r="F38" s="25" t="n">
        <v>0</v>
      </c>
      <c r="G38" s="26" t="n">
        <f aca="false">F38/7306*100000</f>
        <v>0</v>
      </c>
      <c r="H38" s="25" t="n">
        <v>0</v>
      </c>
      <c r="I38" s="26" t="n">
        <f aca="false">H38/7306*100000</f>
        <v>0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0</v>
      </c>
      <c r="E39" s="26" t="n">
        <f aca="false">D39/7306*100000</f>
        <v>0</v>
      </c>
      <c r="F39" s="25" t="n">
        <v>0</v>
      </c>
      <c r="G39" s="26" t="n">
        <f aca="false">F39/7306*100000</f>
        <v>0</v>
      </c>
      <c r="H39" s="25" t="n">
        <v>0</v>
      </c>
      <c r="I39" s="26" t="n">
        <f aca="false">H39/7306*100000</f>
        <v>0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0</v>
      </c>
      <c r="E40" s="26" t="n">
        <f aca="false">D40/7306*100000</f>
        <v>0</v>
      </c>
      <c r="F40" s="25" t="n">
        <v>0</v>
      </c>
      <c r="G40" s="26" t="n">
        <f aca="false">F40/7306*100000</f>
        <v>0</v>
      </c>
      <c r="H40" s="25" t="n">
        <v>0</v>
      </c>
      <c r="I40" s="26" t="n">
        <f aca="false">H40/7306*100000</f>
        <v>0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7</v>
      </c>
      <c r="E41" s="18" t="n">
        <f aca="false">D41/7306*100000</f>
        <v>95.8116616479606</v>
      </c>
      <c r="F41" s="17" t="n">
        <v>6</v>
      </c>
      <c r="G41" s="18" t="n">
        <f aca="false">F41/7306*100000</f>
        <v>82.1242814125376</v>
      </c>
      <c r="H41" s="17" t="n">
        <v>0</v>
      </c>
      <c r="I41" s="18" t="n">
        <f aca="false">H41/7306*100000</f>
        <v>0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0</v>
      </c>
      <c r="E42" s="26" t="n">
        <f aca="false">D42/7306*100000</f>
        <v>0</v>
      </c>
      <c r="F42" s="25" t="n">
        <v>0</v>
      </c>
      <c r="G42" s="26" t="n">
        <f aca="false">F42/7306*100000</f>
        <v>0</v>
      </c>
      <c r="H42" s="25" t="n">
        <v>0</v>
      </c>
      <c r="I42" s="26" t="n">
        <f aca="false">H42/7306*100000</f>
        <v>0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42</v>
      </c>
      <c r="E43" s="18" t="n">
        <f aca="false">D43/7306*100000</f>
        <v>1943.60799343006</v>
      </c>
      <c r="F43" s="17" t="n">
        <v>15</v>
      </c>
      <c r="G43" s="18" t="n">
        <f aca="false">F43/7306*100000</f>
        <v>205.310703531344</v>
      </c>
      <c r="H43" s="17" t="n">
        <v>-7</v>
      </c>
      <c r="I43" s="18" t="n">
        <f aca="false">H43/7306*100000</f>
        <v>-95.8116616479606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2</v>
      </c>
      <c r="E44" s="26" t="n">
        <f aca="false">D44/7306*100000</f>
        <v>27.3747604708459</v>
      </c>
      <c r="F44" s="25" t="n">
        <v>2</v>
      </c>
      <c r="G44" s="26" t="n">
        <f aca="false">F44/7306*100000</f>
        <v>27.3747604708459</v>
      </c>
      <c r="H44" s="25" t="n">
        <v>0</v>
      </c>
      <c r="I44" s="26" t="n">
        <f aca="false">H44/7306*100000</f>
        <v>0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0</v>
      </c>
      <c r="E45" s="26" t="n">
        <f aca="false">D45/7306*100000</f>
        <v>0</v>
      </c>
      <c r="F45" s="25" t="n">
        <v>0</v>
      </c>
      <c r="G45" s="26" t="n">
        <f aca="false">F45/7306*100000</f>
        <v>0</v>
      </c>
      <c r="H45" s="25" t="n">
        <v>0</v>
      </c>
      <c r="I45" s="26" t="n">
        <f aca="false">H45/7306*100000</f>
        <v>0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0</v>
      </c>
      <c r="E46" s="26" t="n">
        <f aca="false">D46/7306*100000</f>
        <v>0</v>
      </c>
      <c r="F46" s="25" t="n">
        <v>0</v>
      </c>
      <c r="G46" s="26" t="n">
        <f aca="false">F46/7306*100000</f>
        <v>0</v>
      </c>
      <c r="H46" s="25" t="n">
        <v>0</v>
      </c>
      <c r="I46" s="26" t="n">
        <f aca="false">H46/7306*100000</f>
        <v>0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0</v>
      </c>
      <c r="E47" s="26" t="n">
        <f aca="false">D47/7306*100000</f>
        <v>0</v>
      </c>
      <c r="F47" s="25" t="n">
        <v>0</v>
      </c>
      <c r="G47" s="26" t="n">
        <f aca="false">F47/7306*100000</f>
        <v>0</v>
      </c>
      <c r="H47" s="25" t="n">
        <v>0</v>
      </c>
      <c r="I47" s="26" t="n">
        <f aca="false">H47/7306*100000</f>
        <v>0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2</v>
      </c>
      <c r="E48" s="26" t="n">
        <f aca="false">D48/7306*100000</f>
        <v>27.3747604708459</v>
      </c>
      <c r="F48" s="25" t="n">
        <v>0</v>
      </c>
      <c r="G48" s="26" t="n">
        <f aca="false">F48/7306*100000</f>
        <v>0</v>
      </c>
      <c r="H48" s="25" t="n">
        <v>0</v>
      </c>
      <c r="I48" s="26" t="n">
        <f aca="false">H48/7306*100000</f>
        <v>0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0</v>
      </c>
      <c r="E49" s="26" t="n">
        <f aca="false">D49/7306*100000</f>
        <v>0</v>
      </c>
      <c r="F49" s="25" t="n">
        <v>0</v>
      </c>
      <c r="G49" s="26" t="n">
        <f aca="false">F49/7306*100000</f>
        <v>0</v>
      </c>
      <c r="H49" s="25" t="n">
        <v>0</v>
      </c>
      <c r="I49" s="26" t="n">
        <f aca="false">H49/7306*100000</f>
        <v>0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0</v>
      </c>
      <c r="E50" s="26" t="n">
        <f aca="false">D50/7306*100000</f>
        <v>0</v>
      </c>
      <c r="F50" s="25" t="n">
        <v>0</v>
      </c>
      <c r="G50" s="26" t="n">
        <f aca="false">F50/7306*100000</f>
        <v>0</v>
      </c>
      <c r="H50" s="25" t="n">
        <v>0</v>
      </c>
      <c r="I50" s="26" t="n">
        <f aca="false">H50/7306*100000</f>
        <v>0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1</v>
      </c>
      <c r="E51" s="26" t="n">
        <f aca="false">D51/7306*100000</f>
        <v>13.6873802354229</v>
      </c>
      <c r="F51" s="25" t="n">
        <v>0</v>
      </c>
      <c r="G51" s="26" t="n">
        <f aca="false">F51/7306*100000</f>
        <v>0</v>
      </c>
      <c r="H51" s="25" t="n">
        <v>1</v>
      </c>
      <c r="I51" s="26" t="n">
        <f aca="false">H51/7306*100000</f>
        <v>13.6873802354229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1</v>
      </c>
      <c r="E52" s="26" t="n">
        <f aca="false">D52/7306*100000</f>
        <v>13.6873802354229</v>
      </c>
      <c r="F52" s="25" t="n">
        <v>0</v>
      </c>
      <c r="G52" s="26" t="n">
        <f aca="false">F52/7306*100000</f>
        <v>0</v>
      </c>
      <c r="H52" s="25" t="n">
        <v>1</v>
      </c>
      <c r="I52" s="26" t="n">
        <f aca="false">H52/7306*100000</f>
        <v>13.6873802354229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9</v>
      </c>
      <c r="E53" s="26" t="n">
        <f aca="false">D53/7306*100000</f>
        <v>123.186422118806</v>
      </c>
      <c r="F53" s="25" t="n">
        <v>0</v>
      </c>
      <c r="G53" s="26" t="n">
        <f aca="false">F53/7306*100000</f>
        <v>0</v>
      </c>
      <c r="H53" s="25" t="n">
        <v>-1</v>
      </c>
      <c r="I53" s="26" t="n">
        <f aca="false">H53/7306*100000</f>
        <v>-13.6873802354229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9</v>
      </c>
      <c r="E54" s="26" t="n">
        <f aca="false">D54/7306*100000</f>
        <v>123.186422118806</v>
      </c>
      <c r="F54" s="25" t="n">
        <v>0</v>
      </c>
      <c r="G54" s="26" t="n">
        <f aca="false">F54/7306*100000</f>
        <v>0</v>
      </c>
      <c r="H54" s="25" t="n">
        <v>-1</v>
      </c>
      <c r="I54" s="26" t="n">
        <f aca="false">H54/7306*100000</f>
        <v>-13.6873802354229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0</v>
      </c>
      <c r="E55" s="26" t="n">
        <f aca="false">D55/7306*100000</f>
        <v>0</v>
      </c>
      <c r="F55" s="25" t="n">
        <v>0</v>
      </c>
      <c r="G55" s="26" t="n">
        <f aca="false">F55/7306*100000</f>
        <v>0</v>
      </c>
      <c r="H55" s="25" t="n">
        <v>0</v>
      </c>
      <c r="I55" s="26" t="n">
        <f aca="false">H55/7306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1</v>
      </c>
      <c r="E56" s="26" t="n">
        <f aca="false">D56/7306*100000</f>
        <v>13.6873802354229</v>
      </c>
      <c r="F56" s="25" t="n">
        <v>0</v>
      </c>
      <c r="G56" s="26" t="n">
        <f aca="false">F56/7306*100000</f>
        <v>0</v>
      </c>
      <c r="H56" s="25" t="n">
        <v>0</v>
      </c>
      <c r="I56" s="26" t="n">
        <f aca="false">H56/7306*100000</f>
        <v>0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26" t="n">
        <f aca="false">D57/7306*100000</f>
        <v>0</v>
      </c>
      <c r="F57" s="25" t="n">
        <v>0</v>
      </c>
      <c r="G57" s="26" t="n">
        <f aca="false">F57/7306*100000</f>
        <v>0</v>
      </c>
      <c r="H57" s="25" t="n">
        <v>0</v>
      </c>
      <c r="I57" s="26" t="n">
        <f aca="false">H57/7306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1</v>
      </c>
      <c r="E58" s="26" t="n">
        <f aca="false">D58/7306*100000</f>
        <v>13.6873802354229</v>
      </c>
      <c r="F58" s="25" t="n">
        <v>0</v>
      </c>
      <c r="G58" s="26" t="n">
        <f aca="false">F58/7306*100000</f>
        <v>0</v>
      </c>
      <c r="H58" s="25" t="n">
        <v>0</v>
      </c>
      <c r="I58" s="26" t="n">
        <f aca="false">H58/7306*100000</f>
        <v>0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0</v>
      </c>
      <c r="E59" s="26" t="n">
        <f aca="false">D59/7306*100000</f>
        <v>0</v>
      </c>
      <c r="F59" s="25" t="n">
        <v>0</v>
      </c>
      <c r="G59" s="26" t="n">
        <f aca="false">F59/7306*100000</f>
        <v>0</v>
      </c>
      <c r="H59" s="25" t="n">
        <v>0</v>
      </c>
      <c r="I59" s="26" t="n">
        <f aca="false">H59/7306*100000</f>
        <v>0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0</v>
      </c>
      <c r="E60" s="26" t="n">
        <f aca="false">D60/7306*100000</f>
        <v>0</v>
      </c>
      <c r="F60" s="25" t="n">
        <v>0</v>
      </c>
      <c r="G60" s="26" t="n">
        <f aca="false">F60/7306*100000</f>
        <v>0</v>
      </c>
      <c r="H60" s="25" t="n">
        <v>0</v>
      </c>
      <c r="I60" s="26" t="n">
        <f aca="false">H60/7306*100000</f>
        <v>0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2</v>
      </c>
      <c r="E61" s="26" t="n">
        <f aca="false">D61/7306*100000</f>
        <v>27.3747604708459</v>
      </c>
      <c r="F61" s="25" t="n">
        <v>0</v>
      </c>
      <c r="G61" s="26" t="n">
        <f aca="false">F61/7306*100000</f>
        <v>0</v>
      </c>
      <c r="H61" s="25" t="n">
        <v>-1</v>
      </c>
      <c r="I61" s="26" t="n">
        <f aca="false">H61/7306*100000</f>
        <v>-13.6873802354229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2</v>
      </c>
      <c r="E62" s="26" t="n">
        <f aca="false">D62/7306*100000</f>
        <v>27.3747604708459</v>
      </c>
      <c r="F62" s="25" t="n">
        <v>0</v>
      </c>
      <c r="G62" s="26" t="n">
        <f aca="false">F62/7306*100000</f>
        <v>0</v>
      </c>
      <c r="H62" s="25" t="n">
        <v>-1</v>
      </c>
      <c r="I62" s="26" t="n">
        <f aca="false">H62/7306*100000</f>
        <v>-13.6873802354229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31</v>
      </c>
      <c r="E63" s="26" t="n">
        <f aca="false">D63/7306*100000</f>
        <v>424.308787298111</v>
      </c>
      <c r="F63" s="25" t="n">
        <v>7</v>
      </c>
      <c r="G63" s="26" t="n">
        <f aca="false">F63/7306*100000</f>
        <v>95.8116616479606</v>
      </c>
      <c r="H63" s="25" t="n">
        <v>0</v>
      </c>
      <c r="I63" s="26" t="n">
        <f aca="false">H63/7306*100000</f>
        <v>0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0</v>
      </c>
      <c r="E64" s="26" t="n">
        <f aca="false">D64/7306*100000</f>
        <v>0</v>
      </c>
      <c r="F64" s="25" t="n">
        <v>0</v>
      </c>
      <c r="G64" s="26" t="n">
        <f aca="false">F64/7306*100000</f>
        <v>0</v>
      </c>
      <c r="H64" s="25" t="n">
        <v>0</v>
      </c>
      <c r="I64" s="26" t="n">
        <f aca="false">H64/7306*100000</f>
        <v>0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98</v>
      </c>
      <c r="E65" s="18" t="n">
        <f aca="false">D65/7306*100000</f>
        <v>1341.36326307145</v>
      </c>
      <c r="F65" s="17" t="n">
        <v>36</v>
      </c>
      <c r="G65" s="18" t="n">
        <f aca="false">F65/7306*100000</f>
        <v>492.745688475226</v>
      </c>
      <c r="H65" s="17" t="n">
        <v>21</v>
      </c>
      <c r="I65" s="18" t="n">
        <f aca="false">H65/7306*100000</f>
        <v>287.434984943882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35</v>
      </c>
      <c r="E66" s="26" t="n">
        <f aca="false">D66/7306*100000</f>
        <v>479.058308239803</v>
      </c>
      <c r="F66" s="25" t="n">
        <v>6</v>
      </c>
      <c r="G66" s="26" t="n">
        <f aca="false">F66/7306*100000</f>
        <v>82.1242814125376</v>
      </c>
      <c r="H66" s="25" t="n">
        <v>14</v>
      </c>
      <c r="I66" s="26" t="n">
        <f aca="false">H66/7306*100000</f>
        <v>191.623323295921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7</v>
      </c>
      <c r="E67" s="26" t="n">
        <f aca="false">D67/7306*100000</f>
        <v>95.8116616479606</v>
      </c>
      <c r="F67" s="25" t="n">
        <v>0</v>
      </c>
      <c r="G67" s="26" t="n">
        <f aca="false">F67/7306*100000</f>
        <v>0</v>
      </c>
      <c r="H67" s="25" t="n">
        <v>7</v>
      </c>
      <c r="I67" s="26" t="n">
        <f aca="false">H67/7306*100000</f>
        <v>95.8116616479606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0</v>
      </c>
      <c r="E68" s="26" t="n">
        <f aca="false">D68/7306*100000</f>
        <v>0</v>
      </c>
      <c r="F68" s="25" t="n">
        <v>0</v>
      </c>
      <c r="G68" s="26" t="n">
        <f aca="false">F68/7306*100000</f>
        <v>0</v>
      </c>
      <c r="H68" s="25" t="n">
        <v>0</v>
      </c>
      <c r="I68" s="26" t="n">
        <f aca="false">H68/7306*100000</f>
        <v>0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29</v>
      </c>
      <c r="E69" s="26" t="n">
        <f aca="false">D69/7306*100000</f>
        <v>396.934026827265</v>
      </c>
      <c r="F69" s="25" t="n">
        <v>13</v>
      </c>
      <c r="G69" s="26" t="n">
        <f aca="false">F69/7306*100000</f>
        <v>177.935943060498</v>
      </c>
      <c r="H69" s="25" t="n">
        <v>-5</v>
      </c>
      <c r="I69" s="26" t="n">
        <f aca="false">H69/7306*100000</f>
        <v>-68.4369011771147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7</v>
      </c>
      <c r="E70" s="26" t="n">
        <f aca="false">D70/7306*100000</f>
        <v>232.68546400219</v>
      </c>
      <c r="F70" s="25" t="n">
        <v>6</v>
      </c>
      <c r="G70" s="26" t="n">
        <f aca="false">F70/7306*100000</f>
        <v>82.1242814125376</v>
      </c>
      <c r="H70" s="25" t="n">
        <v>-3</v>
      </c>
      <c r="I70" s="26" t="n">
        <f aca="false">H70/7306*100000</f>
        <v>-41.0621407062688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1</v>
      </c>
      <c r="E71" s="26" t="n">
        <f aca="false">D71/7306*100000</f>
        <v>13.6873802354229</v>
      </c>
      <c r="F71" s="25" t="n">
        <v>1</v>
      </c>
      <c r="G71" s="26" t="n">
        <f aca="false">F71/7306*100000</f>
        <v>13.6873802354229</v>
      </c>
      <c r="H71" s="25" t="n">
        <v>-1</v>
      </c>
      <c r="I71" s="26" t="n">
        <f aca="false">H71/7306*100000</f>
        <v>-13.6873802354229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0</v>
      </c>
      <c r="E72" s="26" t="n">
        <f aca="false">D72/7306*100000</f>
        <v>0</v>
      </c>
      <c r="F72" s="25" t="n">
        <v>0</v>
      </c>
      <c r="G72" s="26" t="n">
        <f aca="false">F72/7306*100000</f>
        <v>0</v>
      </c>
      <c r="H72" s="25" t="n">
        <v>0</v>
      </c>
      <c r="I72" s="26" t="n">
        <f aca="false">H72/7306*100000</f>
        <v>0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0</v>
      </c>
      <c r="E73" s="26" t="n">
        <f aca="false">D73/7306*100000</f>
        <v>0</v>
      </c>
      <c r="F73" s="25" t="n">
        <v>0</v>
      </c>
      <c r="G73" s="26" t="n">
        <f aca="false">F73/7306*100000</f>
        <v>0</v>
      </c>
      <c r="H73" s="25" t="n">
        <v>0</v>
      </c>
      <c r="I73" s="26" t="n">
        <f aca="false">H73/7306*100000</f>
        <v>0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33</v>
      </c>
      <c r="E74" s="18" t="n">
        <f aca="false">D74/7306*100000</f>
        <v>451.683547768957</v>
      </c>
      <c r="F74" s="17" t="n">
        <v>24</v>
      </c>
      <c r="G74" s="18" t="n">
        <f aca="false">F74/7306*100000</f>
        <v>328.497125650151</v>
      </c>
      <c r="H74" s="17" t="n">
        <v>0</v>
      </c>
      <c r="I74" s="18" t="n">
        <f aca="false">H74/7306*100000</f>
        <v>0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11</v>
      </c>
      <c r="E75" s="26" t="n">
        <f aca="false">D75/7306*100000</f>
        <v>150.561182589652</v>
      </c>
      <c r="F75" s="25" t="n">
        <v>11</v>
      </c>
      <c r="G75" s="26" t="n">
        <f aca="false">F75/7306*100000</f>
        <v>150.561182589652</v>
      </c>
      <c r="H75" s="25" t="n">
        <v>0</v>
      </c>
      <c r="I75" s="26" t="n">
        <f aca="false">H75/7306*100000</f>
        <v>0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15</v>
      </c>
      <c r="E76" s="26" t="n">
        <f aca="false">D76/7306*100000</f>
        <v>205.310703531344</v>
      </c>
      <c r="F76" s="25" t="n">
        <v>11</v>
      </c>
      <c r="G76" s="26" t="n">
        <f aca="false">F76/7306*100000</f>
        <v>150.561182589652</v>
      </c>
      <c r="H76" s="25" t="n">
        <v>0</v>
      </c>
      <c r="I76" s="26" t="n">
        <f aca="false">H76/7306*100000</f>
        <v>0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1</v>
      </c>
      <c r="E77" s="26" t="n">
        <f aca="false">D77/7306*100000</f>
        <v>13.6873802354229</v>
      </c>
      <c r="F77" s="25" t="n">
        <v>1</v>
      </c>
      <c r="G77" s="26" t="n">
        <f aca="false">F77/7306*100000</f>
        <v>13.6873802354229</v>
      </c>
      <c r="H77" s="25" t="n">
        <v>0</v>
      </c>
      <c r="I77" s="26" t="n">
        <f aca="false">H77/7306*100000</f>
        <v>0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3</v>
      </c>
      <c r="E78" s="26" t="n">
        <f aca="false">D78/7306*100000</f>
        <v>41.0621407062688</v>
      </c>
      <c r="F78" s="25" t="n">
        <v>0</v>
      </c>
      <c r="G78" s="26" t="n">
        <f aca="false">F78/7306*100000</f>
        <v>0</v>
      </c>
      <c r="H78" s="25" t="n">
        <v>0</v>
      </c>
      <c r="I78" s="26" t="n">
        <f aca="false">H78/7306*100000</f>
        <v>0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0</v>
      </c>
      <c r="E79" s="26" t="n">
        <f aca="false">D79/7306*100000</f>
        <v>0</v>
      </c>
      <c r="F79" s="25" t="n">
        <v>0</v>
      </c>
      <c r="G79" s="26" t="n">
        <f aca="false">F79/7306*100000</f>
        <v>0</v>
      </c>
      <c r="H79" s="25" t="n">
        <v>0</v>
      </c>
      <c r="I79" s="26" t="n">
        <f aca="false">H79/7306*100000</f>
        <v>0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0</v>
      </c>
      <c r="E80" s="26" t="n">
        <f aca="false">D80/7306*100000</f>
        <v>0</v>
      </c>
      <c r="F80" s="25" t="n">
        <v>0</v>
      </c>
      <c r="G80" s="26" t="n">
        <f aca="false">F80/7306*100000</f>
        <v>0</v>
      </c>
      <c r="H80" s="25" t="n">
        <v>0</v>
      </c>
      <c r="I80" s="26" t="n">
        <f aca="false">H80/7306*100000</f>
        <v>0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9</v>
      </c>
      <c r="E81" s="26" t="n">
        <f aca="false">D81/7306*100000</f>
        <v>123.186422118806</v>
      </c>
      <c r="F81" s="25" t="n">
        <v>8</v>
      </c>
      <c r="G81" s="26" t="n">
        <f aca="false">F81/7306*100000</f>
        <v>109.499041883384</v>
      </c>
      <c r="H81" s="25" t="n">
        <v>0</v>
      </c>
      <c r="I81" s="26" t="n">
        <f aca="false">H81/7306*100000</f>
        <v>0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0</v>
      </c>
      <c r="E82" s="26" t="n">
        <f aca="false">D82/7306*100000</f>
        <v>0</v>
      </c>
      <c r="F82" s="25" t="n">
        <v>0</v>
      </c>
      <c r="G82" s="26" t="n">
        <f aca="false">F82/7306*100000</f>
        <v>0</v>
      </c>
      <c r="H82" s="25" t="n">
        <v>0</v>
      </c>
      <c r="I82" s="26" t="n">
        <f aca="false">H82/7306*100000</f>
        <v>0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0</v>
      </c>
      <c r="E83" s="26" t="n">
        <f aca="false">D83/7306*100000</f>
        <v>0</v>
      </c>
      <c r="F83" s="25" t="n">
        <v>0</v>
      </c>
      <c r="G83" s="26" t="n">
        <f aca="false">F83/7306*100000</f>
        <v>0</v>
      </c>
      <c r="H83" s="25" t="n">
        <v>0</v>
      </c>
      <c r="I83" s="26" t="n">
        <f aca="false">H83/7306*100000</f>
        <v>0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0</v>
      </c>
      <c r="E84" s="26" t="n">
        <f aca="false">D84/7306*100000</f>
        <v>0</v>
      </c>
      <c r="F84" s="25" t="n">
        <v>0</v>
      </c>
      <c r="G84" s="26" t="n">
        <f aca="false">F84/7306*100000</f>
        <v>0</v>
      </c>
      <c r="H84" s="25" t="n">
        <v>0</v>
      </c>
      <c r="I84" s="26" t="n">
        <f aca="false">H84/7306*100000</f>
        <v>0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6</v>
      </c>
      <c r="E85" s="26" t="n">
        <f aca="false">D85/7306*100000</f>
        <v>82.1242814125376</v>
      </c>
      <c r="F85" s="25" t="n">
        <v>1</v>
      </c>
      <c r="G85" s="26" t="n">
        <f aca="false">F85/7306*100000</f>
        <v>13.6873802354229</v>
      </c>
      <c r="H85" s="25" t="n">
        <v>0</v>
      </c>
      <c r="I85" s="26" t="n">
        <f aca="false">H85/7306*100000</f>
        <v>0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0</v>
      </c>
      <c r="E86" s="26" t="n">
        <f aca="false">D86/7306*100000</f>
        <v>0</v>
      </c>
      <c r="F86" s="25" t="n">
        <v>0</v>
      </c>
      <c r="G86" s="26" t="n">
        <f aca="false">F86/7306*100000</f>
        <v>0</v>
      </c>
      <c r="H86" s="25" t="n">
        <v>0</v>
      </c>
      <c r="I86" s="26" t="n">
        <f aca="false">H86/7306*100000</f>
        <v>0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5</v>
      </c>
      <c r="E87" s="26" t="n">
        <f aca="false">D87/7306*100000</f>
        <v>68.4369011771147</v>
      </c>
      <c r="F87" s="25" t="n">
        <v>1</v>
      </c>
      <c r="G87" s="26" t="n">
        <f aca="false">F87/7306*100000</f>
        <v>13.6873802354229</v>
      </c>
      <c r="H87" s="25" t="n">
        <v>0</v>
      </c>
      <c r="I87" s="26" t="n">
        <f aca="false">H87/7306*100000</f>
        <v>0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551</v>
      </c>
      <c r="E88" s="18" t="n">
        <f aca="false">D88/7306*100000</f>
        <v>7541.74650971804</v>
      </c>
      <c r="F88" s="17" t="n">
        <v>30</v>
      </c>
      <c r="G88" s="18" t="n">
        <f aca="false">F88/7306*100000</f>
        <v>410.621407062688</v>
      </c>
      <c r="H88" s="17" t="n">
        <v>141</v>
      </c>
      <c r="I88" s="18" t="n">
        <f aca="false">H88/7306*100000</f>
        <v>1929.92061319463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0</v>
      </c>
      <c r="E89" s="26" t="n">
        <f aca="false">D89/7306*100000</f>
        <v>0</v>
      </c>
      <c r="F89" s="25" t="n">
        <v>0</v>
      </c>
      <c r="G89" s="26" t="n">
        <f aca="false">F89/7306*100000</f>
        <v>0</v>
      </c>
      <c r="H89" s="25" t="n">
        <v>0</v>
      </c>
      <c r="I89" s="26" t="n">
        <f aca="false">H89/7306*100000</f>
        <v>0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8</v>
      </c>
      <c r="E90" s="26" t="n">
        <f aca="false">D90/7306*100000</f>
        <v>109.499041883384</v>
      </c>
      <c r="F90" s="25" t="n">
        <v>0</v>
      </c>
      <c r="G90" s="26" t="n">
        <f aca="false">F90/7306*100000</f>
        <v>0</v>
      </c>
      <c r="H90" s="25" t="n">
        <v>8</v>
      </c>
      <c r="I90" s="26" t="n">
        <f aca="false">H90/7306*100000</f>
        <v>109.499041883384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317</v>
      </c>
      <c r="E91" s="26" t="n">
        <f aca="false">D91/7306*100000</f>
        <v>4338.89953462907</v>
      </c>
      <c r="F91" s="25" t="n">
        <v>0</v>
      </c>
      <c r="G91" s="26" t="n">
        <f aca="false">F91/7306*100000</f>
        <v>0</v>
      </c>
      <c r="H91" s="25" t="n">
        <v>87</v>
      </c>
      <c r="I91" s="26" t="n">
        <f aca="false">H91/7306*100000</f>
        <v>1190.8020804818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0</v>
      </c>
      <c r="E92" s="26" t="n">
        <f aca="false">D92/7306*100000</f>
        <v>0</v>
      </c>
      <c r="F92" s="25" t="n">
        <v>0</v>
      </c>
      <c r="G92" s="26" t="n">
        <f aca="false">F92/7306*100000</f>
        <v>0</v>
      </c>
      <c r="H92" s="25" t="n">
        <v>0</v>
      </c>
      <c r="I92" s="26" t="n">
        <f aca="false">H92/7306*100000</f>
        <v>0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317</v>
      </c>
      <c r="E93" s="26" t="n">
        <f aca="false">D93/7306*100000</f>
        <v>4338.89953462907</v>
      </c>
      <c r="F93" s="25" t="n">
        <v>0</v>
      </c>
      <c r="G93" s="26" t="n">
        <f aca="false">F93/7306*100000</f>
        <v>0</v>
      </c>
      <c r="H93" s="25" t="n">
        <v>87</v>
      </c>
      <c r="I93" s="26" t="n">
        <f aca="false">H93/7306*100000</f>
        <v>1190.8020804818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0</v>
      </c>
      <c r="E94" s="26" t="n">
        <f aca="false">D94/7306*100000</f>
        <v>0</v>
      </c>
      <c r="F94" s="25" t="n">
        <v>0</v>
      </c>
      <c r="G94" s="26" t="n">
        <f aca="false">F94/7306*100000</f>
        <v>0</v>
      </c>
      <c r="H94" s="25" t="n">
        <v>0</v>
      </c>
      <c r="I94" s="26" t="n">
        <f aca="false">H94/7306*100000</f>
        <v>0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0</v>
      </c>
      <c r="E95" s="26" t="n">
        <f aca="false">D95/7306*100000</f>
        <v>0</v>
      </c>
      <c r="F95" s="25" t="n">
        <v>0</v>
      </c>
      <c r="G95" s="26" t="n">
        <f aca="false">F95/7306*100000</f>
        <v>0</v>
      </c>
      <c r="H95" s="25" t="n">
        <v>0</v>
      </c>
      <c r="I95" s="26" t="n">
        <f aca="false">H95/7306*100000</f>
        <v>0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140</v>
      </c>
      <c r="E96" s="26" t="n">
        <f aca="false">D96/7306*100000</f>
        <v>1916.23323295921</v>
      </c>
      <c r="F96" s="25" t="n">
        <v>9</v>
      </c>
      <c r="G96" s="26" t="n">
        <f aca="false">F96/7306*100000</f>
        <v>123.186422118806</v>
      </c>
      <c r="H96" s="25" t="n">
        <v>45</v>
      </c>
      <c r="I96" s="26" t="n">
        <f aca="false">H96/7306*100000</f>
        <v>615.932110594032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6</v>
      </c>
      <c r="E97" s="26" t="n">
        <f aca="false">D97/7306*100000</f>
        <v>82.1242814125376</v>
      </c>
      <c r="F97" s="25" t="n">
        <v>6</v>
      </c>
      <c r="G97" s="26" t="n">
        <f aca="false">F97/7306*100000</f>
        <v>82.1242814125376</v>
      </c>
      <c r="H97" s="25" t="n">
        <v>0</v>
      </c>
      <c r="I97" s="26" t="n">
        <f aca="false">H97/7306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4</v>
      </c>
      <c r="E98" s="26" t="n">
        <f aca="false">D98/7306*100000</f>
        <v>54.7495209416918</v>
      </c>
      <c r="F98" s="25" t="n">
        <v>4</v>
      </c>
      <c r="G98" s="26" t="n">
        <f aca="false">F98/7306*100000</f>
        <v>54.7495209416918</v>
      </c>
      <c r="H98" s="25" t="n">
        <v>0</v>
      </c>
      <c r="I98" s="26" t="n">
        <f aca="false">H98/7306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0</v>
      </c>
      <c r="E99" s="26" t="n">
        <f aca="false">D99/7306*100000</f>
        <v>0</v>
      </c>
      <c r="F99" s="25" t="n">
        <v>0</v>
      </c>
      <c r="G99" s="26" t="n">
        <f aca="false">F99/7306*100000</f>
        <v>0</v>
      </c>
      <c r="H99" s="25" t="n">
        <v>0</v>
      </c>
      <c r="I99" s="26" t="n">
        <f aca="false">H99/7306*100000</f>
        <v>0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0</v>
      </c>
      <c r="E100" s="26" t="n">
        <f aca="false">D100/7306*100000</f>
        <v>0</v>
      </c>
      <c r="F100" s="25" t="n">
        <v>0</v>
      </c>
      <c r="G100" s="26" t="n">
        <f aca="false">F100/7306*100000</f>
        <v>0</v>
      </c>
      <c r="H100" s="25" t="n">
        <v>0</v>
      </c>
      <c r="I100" s="26" t="n">
        <f aca="false">H100/7306*100000</f>
        <v>0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1</v>
      </c>
      <c r="E101" s="26" t="n">
        <f aca="false">D101/7306*100000</f>
        <v>13.6873802354229</v>
      </c>
      <c r="F101" s="25" t="n">
        <v>1</v>
      </c>
      <c r="G101" s="26" t="n">
        <f aca="false">F101/7306*100000</f>
        <v>13.6873802354229</v>
      </c>
      <c r="H101" s="25" t="n">
        <v>1</v>
      </c>
      <c r="I101" s="26" t="n">
        <f aca="false">H101/7306*100000</f>
        <v>13.6873802354229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133</v>
      </c>
      <c r="E102" s="26" t="n">
        <f aca="false">D102/7306*100000</f>
        <v>1820.42157131125</v>
      </c>
      <c r="F102" s="25" t="n">
        <v>2</v>
      </c>
      <c r="G102" s="26" t="n">
        <f aca="false">F102/7306*100000</f>
        <v>27.3747604708459</v>
      </c>
      <c r="H102" s="25" t="n">
        <v>44</v>
      </c>
      <c r="I102" s="26" t="n">
        <f aca="false">H102/7306*100000</f>
        <v>602.244730358609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33</v>
      </c>
      <c r="E103" s="26" t="n">
        <f aca="false">D103/7306*100000</f>
        <v>451.683547768957</v>
      </c>
      <c r="F103" s="25" t="n">
        <v>1</v>
      </c>
      <c r="G103" s="26" t="n">
        <f aca="false">F103/7306*100000</f>
        <v>13.6873802354229</v>
      </c>
      <c r="H103" s="25" t="n">
        <v>0</v>
      </c>
      <c r="I103" s="26" t="n">
        <f aca="false">H103/7306*100000</f>
        <v>0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28</v>
      </c>
      <c r="E104" s="26" t="n">
        <f aca="false">D104/7306*100000</f>
        <v>383.246646591842</v>
      </c>
      <c r="F104" s="25" t="n">
        <v>13</v>
      </c>
      <c r="G104" s="26" t="n">
        <f aca="false">F104/7306*100000</f>
        <v>177.935943060498</v>
      </c>
      <c r="H104" s="25" t="n">
        <v>0</v>
      </c>
      <c r="I104" s="26" t="n">
        <f aca="false">H104/7306*100000</f>
        <v>0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0</v>
      </c>
      <c r="E105" s="26" t="n">
        <f aca="false">D105/7306*100000</f>
        <v>0</v>
      </c>
      <c r="F105" s="25" t="n">
        <v>0</v>
      </c>
      <c r="G105" s="26" t="n">
        <f aca="false">F105/7306*100000</f>
        <v>0</v>
      </c>
      <c r="H105" s="25" t="n">
        <v>0</v>
      </c>
      <c r="I105" s="26" t="n">
        <f aca="false">H105/7306*100000</f>
        <v>0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0</v>
      </c>
      <c r="E106" s="26" t="n">
        <f aca="false">D106/7306*100000</f>
        <v>0</v>
      </c>
      <c r="F106" s="25" t="n">
        <v>0</v>
      </c>
      <c r="G106" s="26" t="n">
        <f aca="false">F106/7306*100000</f>
        <v>0</v>
      </c>
      <c r="H106" s="25" t="n">
        <v>0</v>
      </c>
      <c r="I106" s="26" t="n">
        <f aca="false">H106/7306*100000</f>
        <v>0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5</v>
      </c>
      <c r="E107" s="26" t="n">
        <f aca="false">D107/7306*100000</f>
        <v>68.4369011771147</v>
      </c>
      <c r="F107" s="25" t="n">
        <v>2</v>
      </c>
      <c r="G107" s="26" t="n">
        <f aca="false">F107/7306*100000</f>
        <v>27.3747604708459</v>
      </c>
      <c r="H107" s="25" t="n">
        <v>0</v>
      </c>
      <c r="I107" s="26" t="n">
        <f aca="false">H107/7306*100000</f>
        <v>0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19</v>
      </c>
      <c r="E108" s="26" t="n">
        <f aca="false">D108/7306*100000</f>
        <v>260.060224473036</v>
      </c>
      <c r="F108" s="25" t="n">
        <v>1</v>
      </c>
      <c r="G108" s="26" t="n">
        <f aca="false">F108/7306*100000</f>
        <v>13.6873802354229</v>
      </c>
      <c r="H108" s="25" t="n">
        <v>1</v>
      </c>
      <c r="I108" s="26" t="n">
        <f aca="false">H108/7306*100000</f>
        <v>13.6873802354229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0</v>
      </c>
      <c r="E109" s="26" t="n">
        <f aca="false">D109/7306*100000</f>
        <v>0</v>
      </c>
      <c r="F109" s="25" t="n">
        <v>0</v>
      </c>
      <c r="G109" s="26" t="n">
        <f aca="false">F109/7306*100000</f>
        <v>0</v>
      </c>
      <c r="H109" s="25" t="n">
        <v>0</v>
      </c>
      <c r="I109" s="26" t="n">
        <f aca="false">H109/7306*100000</f>
        <v>0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0</v>
      </c>
      <c r="E110" s="26" t="n">
        <f aca="false">D110/7306*100000</f>
        <v>0</v>
      </c>
      <c r="F110" s="25" t="n">
        <v>0</v>
      </c>
      <c r="G110" s="26" t="n">
        <f aca="false">F110/7306*100000</f>
        <v>0</v>
      </c>
      <c r="H110" s="25" t="n">
        <v>0</v>
      </c>
      <c r="I110" s="26" t="n">
        <f aca="false">H110/7306*100000</f>
        <v>0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0</v>
      </c>
      <c r="E111" s="26" t="n">
        <f aca="false">D111/7306*100000</f>
        <v>0</v>
      </c>
      <c r="F111" s="25" t="n">
        <v>0</v>
      </c>
      <c r="G111" s="26" t="n">
        <f aca="false">F111/7306*100000</f>
        <v>0</v>
      </c>
      <c r="H111" s="25" t="n">
        <v>0</v>
      </c>
      <c r="I111" s="26" t="n">
        <f aca="false">H111/7306*100000</f>
        <v>0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0</v>
      </c>
      <c r="E112" s="26" t="n">
        <f aca="false">D112/7306*100000</f>
        <v>0</v>
      </c>
      <c r="F112" s="25" t="n">
        <v>0</v>
      </c>
      <c r="G112" s="26" t="n">
        <f aca="false">F112/7306*100000</f>
        <v>0</v>
      </c>
      <c r="H112" s="25" t="n">
        <v>0</v>
      </c>
      <c r="I112" s="26" t="n">
        <f aca="false">H112/7306*100000</f>
        <v>0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1</v>
      </c>
      <c r="E113" s="26" t="n">
        <f aca="false">D113/7306*100000</f>
        <v>13.6873802354229</v>
      </c>
      <c r="F113" s="25" t="n">
        <v>1</v>
      </c>
      <c r="G113" s="26" t="n">
        <f aca="false">F113/7306*100000</f>
        <v>13.6873802354229</v>
      </c>
      <c r="H113" s="25" t="n">
        <v>1</v>
      </c>
      <c r="I113" s="26" t="n">
        <f aca="false">H113/7306*100000</f>
        <v>13.6873802354229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14</v>
      </c>
      <c r="E114" s="26" t="n">
        <f aca="false">D114/7306*100000</f>
        <v>191.623323295921</v>
      </c>
      <c r="F114" s="25" t="n">
        <v>0</v>
      </c>
      <c r="G114" s="26" t="n">
        <f aca="false">F114/7306*100000</f>
        <v>0</v>
      </c>
      <c r="H114" s="25" t="n">
        <v>0</v>
      </c>
      <c r="I114" s="26" t="n">
        <f aca="false">H114/7306*100000</f>
        <v>0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4</v>
      </c>
      <c r="E115" s="26" t="n">
        <f aca="false">D115/7306*100000</f>
        <v>54.7495209416918</v>
      </c>
      <c r="F115" s="25" t="n">
        <v>0</v>
      </c>
      <c r="G115" s="26" t="n">
        <f aca="false">F115/7306*100000</f>
        <v>0</v>
      </c>
      <c r="H115" s="25" t="n">
        <v>0</v>
      </c>
      <c r="I115" s="26" t="n">
        <f aca="false">H115/7306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2</v>
      </c>
      <c r="E116" s="26" t="n">
        <f aca="false">D116/7306*100000</f>
        <v>27.3747604708459</v>
      </c>
      <c r="F116" s="25" t="n">
        <v>0</v>
      </c>
      <c r="G116" s="26" t="n">
        <f aca="false">F116/7306*100000</f>
        <v>0</v>
      </c>
      <c r="H116" s="25" t="n">
        <v>0</v>
      </c>
      <c r="I116" s="26" t="n">
        <f aca="false">H116/7306*100000</f>
        <v>0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21</v>
      </c>
      <c r="E117" s="26" t="n">
        <f aca="false">D117/7306*100000</f>
        <v>287.434984943882</v>
      </c>
      <c r="F117" s="25" t="n">
        <v>4</v>
      </c>
      <c r="G117" s="26" t="n">
        <f aca="false">F117/7306*100000</f>
        <v>54.7495209416918</v>
      </c>
      <c r="H117" s="25" t="n">
        <v>0</v>
      </c>
      <c r="I117" s="26" t="n">
        <f aca="false">H117/7306*100000</f>
        <v>0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2</v>
      </c>
      <c r="E118" s="26" t="n">
        <f aca="false">D118/7306*100000</f>
        <v>27.3747604708459</v>
      </c>
      <c r="F118" s="25" t="n">
        <v>0</v>
      </c>
      <c r="G118" s="26" t="n">
        <f aca="false">F118/7306*100000</f>
        <v>0</v>
      </c>
      <c r="H118" s="25" t="n">
        <v>0</v>
      </c>
      <c r="I118" s="26" t="n">
        <f aca="false">H118/7306*100000</f>
        <v>0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3</v>
      </c>
      <c r="E119" s="26" t="n">
        <f aca="false">D119/7306*100000</f>
        <v>41.0621407062688</v>
      </c>
      <c r="F119" s="25" t="n">
        <v>3</v>
      </c>
      <c r="G119" s="26" t="n">
        <f aca="false">F119/7306*100000</f>
        <v>41.0621407062688</v>
      </c>
      <c r="H119" s="25" t="n">
        <v>0</v>
      </c>
      <c r="I119" s="26" t="n">
        <f aca="false">H119/7306*100000</f>
        <v>0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14</v>
      </c>
      <c r="E120" s="26" t="n">
        <f aca="false">D120/7306*100000</f>
        <v>191.623323295921</v>
      </c>
      <c r="F120" s="25" t="n">
        <v>1</v>
      </c>
      <c r="G120" s="26" t="n">
        <f aca="false">F120/7306*100000</f>
        <v>13.6873802354229</v>
      </c>
      <c r="H120" s="25" t="n">
        <v>0</v>
      </c>
      <c r="I120" s="26" t="n">
        <f aca="false">H120/7306*100000</f>
        <v>0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430</v>
      </c>
      <c r="E121" s="18" t="n">
        <f aca="false">D121/7306*100000</f>
        <v>5885.57350123187</v>
      </c>
      <c r="F121" s="17" t="n">
        <v>364</v>
      </c>
      <c r="G121" s="18" t="n">
        <f aca="false">F121/7306*100000</f>
        <v>4982.20640569395</v>
      </c>
      <c r="H121" s="17" t="n">
        <v>15</v>
      </c>
      <c r="I121" s="18" t="n">
        <f aca="false">H121/7306*100000</f>
        <v>205.310703531344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321</v>
      </c>
      <c r="E122" s="26" t="n">
        <f aca="false">D122/7306*100000</f>
        <v>4393.64905557076</v>
      </c>
      <c r="F122" s="25" t="n">
        <v>321</v>
      </c>
      <c r="G122" s="26" t="n">
        <f aca="false">F122/7306*100000</f>
        <v>4393.64905557076</v>
      </c>
      <c r="H122" s="25" t="n">
        <v>0</v>
      </c>
      <c r="I122" s="26" t="n">
        <f aca="false">H122/7306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38</v>
      </c>
      <c r="E123" s="26" t="n">
        <f aca="false">D123/7306*100000</f>
        <v>520.120448946072</v>
      </c>
      <c r="F123" s="25" t="n">
        <v>38</v>
      </c>
      <c r="G123" s="26" t="n">
        <f aca="false">F123/7306*100000</f>
        <v>520.120448946072</v>
      </c>
      <c r="H123" s="25" t="n">
        <v>0</v>
      </c>
      <c r="I123" s="26" t="n">
        <f aca="false">H123/7306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0</v>
      </c>
      <c r="E124" s="26" t="n">
        <f aca="false">D124/7306*100000</f>
        <v>0</v>
      </c>
      <c r="F124" s="25" t="n">
        <v>0</v>
      </c>
      <c r="G124" s="26" t="n">
        <f aca="false">F124/7306*100000</f>
        <v>0</v>
      </c>
      <c r="H124" s="25" t="n">
        <v>0</v>
      </c>
      <c r="I124" s="26" t="n">
        <f aca="false">H124/7306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0</v>
      </c>
      <c r="E125" s="26" t="n">
        <f aca="false">D125/7306*100000</f>
        <v>0</v>
      </c>
      <c r="F125" s="25" t="n">
        <v>0</v>
      </c>
      <c r="G125" s="26" t="n">
        <f aca="false">F125/7306*100000</f>
        <v>0</v>
      </c>
      <c r="H125" s="25" t="n">
        <v>0</v>
      </c>
      <c r="I125" s="26" t="n">
        <f aca="false">H125/7306*100000</f>
        <v>0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5</v>
      </c>
      <c r="E126" s="26" t="n">
        <f aca="false">D126/7306*100000</f>
        <v>68.4369011771147</v>
      </c>
      <c r="F126" s="25" t="n">
        <v>5</v>
      </c>
      <c r="G126" s="26" t="n">
        <f aca="false">F126/7306*100000</f>
        <v>68.4369011771147</v>
      </c>
      <c r="H126" s="25" t="n">
        <v>5</v>
      </c>
      <c r="I126" s="26" t="n">
        <f aca="false">H126/7306*100000</f>
        <v>68.4369011771147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21</v>
      </c>
      <c r="E127" s="26" t="n">
        <f aca="false">D127/7306*100000</f>
        <v>287.434984943882</v>
      </c>
      <c r="F127" s="25" t="n">
        <v>21</v>
      </c>
      <c r="G127" s="26" t="n">
        <f aca="false">F127/7306*100000</f>
        <v>287.434984943882</v>
      </c>
      <c r="H127" s="25" t="n">
        <v>0</v>
      </c>
      <c r="I127" s="26" t="n">
        <f aca="false">H127/7306*100000</f>
        <v>0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1</v>
      </c>
      <c r="E128" s="26" t="n">
        <f aca="false">D128/7306*100000</f>
        <v>13.6873802354229</v>
      </c>
      <c r="F128" s="25" t="n">
        <v>0</v>
      </c>
      <c r="G128" s="26" t="n">
        <f aca="false">F128/7306*100000</f>
        <v>0</v>
      </c>
      <c r="H128" s="25" t="n">
        <v>0</v>
      </c>
      <c r="I128" s="26" t="n">
        <f aca="false">H128/7306*100000</f>
        <v>0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11</v>
      </c>
      <c r="E129" s="26" t="n">
        <f aca="false">D129/7306*100000</f>
        <v>150.561182589652</v>
      </c>
      <c r="F129" s="25" t="n">
        <v>4</v>
      </c>
      <c r="G129" s="26" t="n">
        <f aca="false">F129/7306*100000</f>
        <v>54.7495209416918</v>
      </c>
      <c r="H129" s="25" t="n">
        <v>0</v>
      </c>
      <c r="I129" s="26" t="n">
        <f aca="false">H129/7306*100000</f>
        <v>0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3</v>
      </c>
      <c r="E130" s="26" t="n">
        <f aca="false">D130/7306*100000</f>
        <v>41.0621407062688</v>
      </c>
      <c r="F130" s="25" t="n">
        <v>0</v>
      </c>
      <c r="G130" s="26" t="n">
        <f aca="false">F130/7306*100000</f>
        <v>0</v>
      </c>
      <c r="H130" s="25" t="n">
        <v>0</v>
      </c>
      <c r="I130" s="26" t="n">
        <f aca="false">H130/7306*100000</f>
        <v>0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31</v>
      </c>
      <c r="E131" s="26" t="n">
        <f aca="false">D131/7306*100000</f>
        <v>424.308787298111</v>
      </c>
      <c r="F131" s="25" t="n">
        <v>0</v>
      </c>
      <c r="G131" s="26" t="n">
        <f aca="false">F131/7306*100000</f>
        <v>0</v>
      </c>
      <c r="H131" s="25" t="n">
        <v>12</v>
      </c>
      <c r="I131" s="26" t="n">
        <f aca="false">H131/7306*100000</f>
        <v>164.248562825075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8</v>
      </c>
      <c r="E132" s="26" t="n">
        <f aca="false">D132/7306*100000</f>
        <v>109.499041883384</v>
      </c>
      <c r="F132" s="25" t="n">
        <v>0</v>
      </c>
      <c r="G132" s="26" t="n">
        <f aca="false">F132/7306*100000</f>
        <v>0</v>
      </c>
      <c r="H132" s="25" t="n">
        <v>3</v>
      </c>
      <c r="I132" s="26" t="n">
        <f aca="false">H132/7306*100000</f>
        <v>41.0621407062688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0</v>
      </c>
      <c r="E133" s="26" t="n">
        <f aca="false">D133/7306*100000</f>
        <v>0</v>
      </c>
      <c r="F133" s="25" t="n">
        <v>0</v>
      </c>
      <c r="G133" s="26" t="n">
        <f aca="false">F133/7306*100000</f>
        <v>0</v>
      </c>
      <c r="H133" s="25" t="n">
        <v>0</v>
      </c>
      <c r="I133" s="26" t="n">
        <f aca="false">H133/7306*100000</f>
        <v>0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559</v>
      </c>
      <c r="E134" s="18" t="n">
        <f aca="false">D134/7306*100000</f>
        <v>7651.24555160142</v>
      </c>
      <c r="F134" s="17" t="n">
        <v>242</v>
      </c>
      <c r="G134" s="18" t="n">
        <f aca="false">F134/7306*100000</f>
        <v>3312.34601697235</v>
      </c>
      <c r="H134" s="17" t="n">
        <v>32</v>
      </c>
      <c r="I134" s="18" t="n">
        <f aca="false">H134/7306*100000</f>
        <v>437.996167533534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2</v>
      </c>
      <c r="E135" s="26" t="n">
        <f aca="false">D135/7306*100000</f>
        <v>27.3747604708459</v>
      </c>
      <c r="F135" s="25" t="n">
        <v>0</v>
      </c>
      <c r="G135" s="26" t="n">
        <f aca="false">F135/7306*100000</f>
        <v>0</v>
      </c>
      <c r="H135" s="25" t="n">
        <v>2</v>
      </c>
      <c r="I135" s="26" t="n">
        <f aca="false">H135/7306*100000</f>
        <v>27.3747604708459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41</v>
      </c>
      <c r="E136" s="26" t="n">
        <f aca="false">D136/7306*100000</f>
        <v>561.182589652341</v>
      </c>
      <c r="F136" s="25" t="n">
        <v>2</v>
      </c>
      <c r="G136" s="26" t="n">
        <f aca="false">F136/7306*100000</f>
        <v>27.3747604708459</v>
      </c>
      <c r="H136" s="25" t="n">
        <v>4</v>
      </c>
      <c r="I136" s="26" t="n">
        <f aca="false">H136/7306*100000</f>
        <v>54.7495209416918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17</v>
      </c>
      <c r="E137" s="26" t="n">
        <f aca="false">D137/7306*100000</f>
        <v>232.68546400219</v>
      </c>
      <c r="F137" s="25" t="n">
        <v>4</v>
      </c>
      <c r="G137" s="26" t="n">
        <f aca="false">F137/7306*100000</f>
        <v>54.7495209416918</v>
      </c>
      <c r="H137" s="25" t="n">
        <v>0</v>
      </c>
      <c r="I137" s="26" t="n">
        <f aca="false">H137/7306*100000</f>
        <v>0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4</v>
      </c>
      <c r="E138" s="26" t="n">
        <f aca="false">D138/7306*100000</f>
        <v>54.7495209416918</v>
      </c>
      <c r="F138" s="25" t="n">
        <v>4</v>
      </c>
      <c r="G138" s="26" t="n">
        <f aca="false">F138/7306*100000</f>
        <v>54.7495209416918</v>
      </c>
      <c r="H138" s="25" t="n">
        <v>0</v>
      </c>
      <c r="I138" s="26" t="n">
        <f aca="false">H138/7306*100000</f>
        <v>0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13</v>
      </c>
      <c r="E139" s="26" t="n">
        <f aca="false">D139/7306*100000</f>
        <v>177.935943060498</v>
      </c>
      <c r="F139" s="25" t="n">
        <v>11</v>
      </c>
      <c r="G139" s="26" t="n">
        <f aca="false">F139/7306*100000</f>
        <v>150.561182589652</v>
      </c>
      <c r="H139" s="25" t="n">
        <v>0</v>
      </c>
      <c r="I139" s="26" t="n">
        <f aca="false">H139/7306*100000</f>
        <v>0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0</v>
      </c>
      <c r="E140" s="26" t="n">
        <f aca="false">D140/7306*100000</f>
        <v>0</v>
      </c>
      <c r="F140" s="25" t="n">
        <v>0</v>
      </c>
      <c r="G140" s="26" t="n">
        <f aca="false">F140/7306*100000</f>
        <v>0</v>
      </c>
      <c r="H140" s="25" t="n">
        <v>0</v>
      </c>
      <c r="I140" s="26" t="n">
        <f aca="false">H140/7306*100000</f>
        <v>0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9</v>
      </c>
      <c r="E141" s="26" t="n">
        <f aca="false">D141/7306*100000</f>
        <v>123.186422118806</v>
      </c>
      <c r="F141" s="25" t="n">
        <v>2</v>
      </c>
      <c r="G141" s="40" t="n">
        <f aca="false">F141/828521*100000</f>
        <v>0.24139400208323</v>
      </c>
      <c r="H141" s="25" t="n">
        <v>0</v>
      </c>
      <c r="I141" s="40" t="n">
        <f aca="false">H141/828521*100000</f>
        <v>0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7</v>
      </c>
      <c r="E142" s="26" t="n">
        <f aca="false">D142/7306*100000</f>
        <v>95.8116616479606</v>
      </c>
      <c r="F142" s="25" t="n">
        <v>0</v>
      </c>
      <c r="G142" s="26" t="n">
        <f aca="false">F142/7306*100000</f>
        <v>0</v>
      </c>
      <c r="H142" s="25" t="n">
        <v>2</v>
      </c>
      <c r="I142" s="26" t="n">
        <f aca="false">H142/7306*100000</f>
        <v>27.3747604708459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5</v>
      </c>
      <c r="E143" s="26" t="n">
        <f aca="false">D143/7306*100000</f>
        <v>68.4369011771147</v>
      </c>
      <c r="F143" s="25" t="n">
        <v>0</v>
      </c>
      <c r="G143" s="26" t="n">
        <f aca="false">F143/7306*100000</f>
        <v>0</v>
      </c>
      <c r="H143" s="25" t="n">
        <v>2</v>
      </c>
      <c r="I143" s="26" t="n">
        <f aca="false">H143/7306*100000</f>
        <v>27.3747604708459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26</v>
      </c>
      <c r="E144" s="26" t="n">
        <f aca="false">D144/7306*100000</f>
        <v>355.871886120996</v>
      </c>
      <c r="F144" s="25" t="n">
        <v>6</v>
      </c>
      <c r="G144" s="26" t="n">
        <f aca="false">F144/7306*100000</f>
        <v>82.1242814125376</v>
      </c>
      <c r="H144" s="25" t="n">
        <v>4</v>
      </c>
      <c r="I144" s="26" t="n">
        <f aca="false">H144/7306*100000</f>
        <v>54.7495209416918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21</v>
      </c>
      <c r="E145" s="26" t="n">
        <f aca="false">D145/7306*100000</f>
        <v>287.434984943882</v>
      </c>
      <c r="F145" s="25" t="n">
        <v>2</v>
      </c>
      <c r="G145" s="26" t="n">
        <f aca="false">F145/7306*100000</f>
        <v>27.3747604708459</v>
      </c>
      <c r="H145" s="25" t="n">
        <v>15</v>
      </c>
      <c r="I145" s="26" t="n">
        <f aca="false">H145/7306*100000</f>
        <v>205.310703531344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1</v>
      </c>
      <c r="E146" s="26" t="n">
        <f aca="false">D146/7306*100000</f>
        <v>13.6873802354229</v>
      </c>
      <c r="F146" s="25" t="n">
        <v>1</v>
      </c>
      <c r="G146" s="26" t="n">
        <f aca="false">F146/7306*100000</f>
        <v>13.6873802354229</v>
      </c>
      <c r="H146" s="25" t="n">
        <v>0</v>
      </c>
      <c r="I146" s="26" t="n">
        <f aca="false">H146/7306*100000</f>
        <v>0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51</v>
      </c>
      <c r="E147" s="18" t="n">
        <f aca="false">D147/7306*100000</f>
        <v>698.05639200657</v>
      </c>
      <c r="F147" s="17" t="n">
        <v>21</v>
      </c>
      <c r="G147" s="18" t="n">
        <f aca="false">F147/7306*100000</f>
        <v>287.434984943882</v>
      </c>
      <c r="H147" s="17" t="n">
        <v>18</v>
      </c>
      <c r="I147" s="18" t="n">
        <f aca="false">H147/7306*100000</f>
        <v>246.372844237613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8</v>
      </c>
      <c r="E148" s="26" t="n">
        <f aca="false">D148/7306*100000</f>
        <v>109.499041883384</v>
      </c>
      <c r="F148" s="25" t="n">
        <v>4</v>
      </c>
      <c r="G148" s="26" t="n">
        <f aca="false">F148/7306*100000</f>
        <v>54.7495209416918</v>
      </c>
      <c r="H148" s="25" t="n">
        <v>-1</v>
      </c>
      <c r="I148" s="26" t="n">
        <f aca="false">H148/7306*100000</f>
        <v>-13.6873802354229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4</v>
      </c>
      <c r="E149" s="26" t="n">
        <f aca="false">D149/7306*100000</f>
        <v>54.7495209416918</v>
      </c>
      <c r="F149" s="25" t="n">
        <v>3</v>
      </c>
      <c r="G149" s="26" t="n">
        <f aca="false">F149/7306*100000</f>
        <v>41.0621407062688</v>
      </c>
      <c r="H149" s="25" t="n">
        <v>0</v>
      </c>
      <c r="I149" s="26" t="n">
        <f aca="false">H149/7306*100000</f>
        <v>0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10</v>
      </c>
      <c r="E150" s="26" t="n">
        <f aca="false">D150/7306*100000</f>
        <v>136.873802354229</v>
      </c>
      <c r="F150" s="25" t="n">
        <v>2</v>
      </c>
      <c r="G150" s="26" t="n">
        <f aca="false">F150/7306*100000</f>
        <v>27.3747604708459</v>
      </c>
      <c r="H150" s="25" t="n">
        <v>10</v>
      </c>
      <c r="I150" s="26" t="n">
        <f aca="false">H150/7306*100000</f>
        <v>136.873802354229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8</v>
      </c>
      <c r="E151" s="26" t="n">
        <f aca="false">D151/7306*100000</f>
        <v>109.499041883384</v>
      </c>
      <c r="F151" s="25" t="n">
        <v>0</v>
      </c>
      <c r="G151" s="26" t="n">
        <f aca="false">F151/7306*100000</f>
        <v>0</v>
      </c>
      <c r="H151" s="25" t="n">
        <v>8</v>
      </c>
      <c r="I151" s="26" t="n">
        <f aca="false">H151/7306*100000</f>
        <v>109.499041883384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0</v>
      </c>
      <c r="E152" s="26" t="n">
        <f aca="false">D152/7306*100000</f>
        <v>0</v>
      </c>
      <c r="F152" s="25" t="n">
        <v>0</v>
      </c>
      <c r="G152" s="26" t="n">
        <f aca="false">F152/7306*100000</f>
        <v>0</v>
      </c>
      <c r="H152" s="25" t="n">
        <v>0</v>
      </c>
      <c r="I152" s="26" t="n">
        <f aca="false">H152/7306*100000</f>
        <v>0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0</v>
      </c>
      <c r="E153" s="26" t="n">
        <f aca="false">D153/7306*100000</f>
        <v>0</v>
      </c>
      <c r="F153" s="25" t="n">
        <v>0</v>
      </c>
      <c r="G153" s="26" t="n">
        <f aca="false">F153/7306*100000</f>
        <v>0</v>
      </c>
      <c r="H153" s="25" t="n">
        <v>0</v>
      </c>
      <c r="I153" s="26" t="n">
        <f aca="false">H153/7306*100000</f>
        <v>0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1</v>
      </c>
      <c r="E154" s="26" t="n">
        <f aca="false">D154/7306*100000</f>
        <v>13.6873802354229</v>
      </c>
      <c r="F154" s="25" t="n">
        <v>0</v>
      </c>
      <c r="G154" s="26" t="n">
        <f aca="false">F154/7306*100000</f>
        <v>0</v>
      </c>
      <c r="H154" s="25" t="n">
        <v>1</v>
      </c>
      <c r="I154" s="26" t="n">
        <f aca="false">H154/7306*100000</f>
        <v>13.6873802354229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203</v>
      </c>
      <c r="E155" s="18" t="n">
        <f aca="false">D155/7306*100000</f>
        <v>2778.53818779086</v>
      </c>
      <c r="F155" s="17" t="n">
        <v>26</v>
      </c>
      <c r="G155" s="18" t="n">
        <f aca="false">F155/7306*100000</f>
        <v>355.871886120996</v>
      </c>
      <c r="H155" s="17" t="n">
        <v>6</v>
      </c>
      <c r="I155" s="18" t="n">
        <f aca="false">H155/7306*100000</f>
        <v>82.1242814125376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71</v>
      </c>
      <c r="E156" s="26" t="n">
        <f aca="false">D156/7306*100000</f>
        <v>971.803996715029</v>
      </c>
      <c r="F156" s="25" t="n">
        <v>8</v>
      </c>
      <c r="G156" s="26" t="n">
        <f aca="false">F156/7306*100000</f>
        <v>109.499041883384</v>
      </c>
      <c r="H156" s="25" t="n">
        <v>6</v>
      </c>
      <c r="I156" s="26" t="n">
        <f aca="false">H156/7306*100000</f>
        <v>82.1242814125376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0</v>
      </c>
      <c r="E157" s="26" t="n">
        <f aca="false">D157/7306*100000</f>
        <v>0</v>
      </c>
      <c r="F157" s="25" t="n">
        <v>0</v>
      </c>
      <c r="G157" s="26" t="n">
        <f aca="false">F157/7306*100000</f>
        <v>0</v>
      </c>
      <c r="H157" s="25" t="n">
        <v>0</v>
      </c>
      <c r="I157" s="26" t="n">
        <f aca="false">H157/7306*100000</f>
        <v>0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6</v>
      </c>
      <c r="E158" s="26" t="n">
        <f aca="false">D158/7306*100000</f>
        <v>82.1242814125376</v>
      </c>
      <c r="F158" s="25" t="n">
        <v>0</v>
      </c>
      <c r="G158" s="26" t="n">
        <f aca="false">F158/7306*100000</f>
        <v>0</v>
      </c>
      <c r="H158" s="25" t="n">
        <v>3</v>
      </c>
      <c r="I158" s="26" t="n">
        <f aca="false">H158/7306*100000</f>
        <v>41.0621407062688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0</v>
      </c>
      <c r="E159" s="26" t="n">
        <f aca="false">D159/7306*100000</f>
        <v>0</v>
      </c>
      <c r="F159" s="25" t="n">
        <v>0</v>
      </c>
      <c r="G159" s="26" t="n">
        <f aca="false">F159/7306*100000</f>
        <v>0</v>
      </c>
      <c r="H159" s="25" t="n">
        <v>0</v>
      </c>
      <c r="I159" s="26" t="n">
        <f aca="false">H159/7306*100000</f>
        <v>0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40</v>
      </c>
      <c r="E160" s="26" t="n">
        <f aca="false">D160/7306*100000</f>
        <v>547.495209416918</v>
      </c>
      <c r="F160" s="25" t="n">
        <v>3</v>
      </c>
      <c r="G160" s="26" t="n">
        <f aca="false">F160/7306*100000</f>
        <v>41.0621407062688</v>
      </c>
      <c r="H160" s="25" t="n">
        <v>0</v>
      </c>
      <c r="I160" s="26" t="n">
        <f aca="false">H160/7306*100000</f>
        <v>0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1</v>
      </c>
      <c r="E161" s="26" t="n">
        <f aca="false">D161/7306*100000</f>
        <v>13.6873802354229</v>
      </c>
      <c r="F161" s="25" t="n">
        <v>0</v>
      </c>
      <c r="G161" s="26" t="n">
        <f aca="false">F161/7306*100000</f>
        <v>0</v>
      </c>
      <c r="H161" s="25" t="n">
        <v>0</v>
      </c>
      <c r="I161" s="26" t="n">
        <f aca="false">H161/7306*100000</f>
        <v>0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79</v>
      </c>
      <c r="E162" s="26" t="n">
        <f aca="false">D162/7306*100000</f>
        <v>1081.30303859841</v>
      </c>
      <c r="F162" s="25" t="n">
        <v>4</v>
      </c>
      <c r="G162" s="26" t="n">
        <f aca="false">F162/7306*100000</f>
        <v>54.7495209416918</v>
      </c>
      <c r="H162" s="25" t="n">
        <v>0</v>
      </c>
      <c r="I162" s="26" t="n">
        <f aca="false">H162/7306*100000</f>
        <v>0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0</v>
      </c>
      <c r="E163" s="26" t="n">
        <f aca="false">D163/7306*100000</f>
        <v>0</v>
      </c>
      <c r="F163" s="25" t="n">
        <v>0</v>
      </c>
      <c r="G163" s="26" t="n">
        <f aca="false">F163/7306*100000</f>
        <v>0</v>
      </c>
      <c r="H163" s="25" t="n">
        <v>0</v>
      </c>
      <c r="I163" s="26" t="n">
        <f aca="false">H163/7306*100000</f>
        <v>0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1</v>
      </c>
      <c r="E164" s="26" t="n">
        <f aca="false">D164/7306*100000</f>
        <v>13.6873802354229</v>
      </c>
      <c r="F164" s="25" t="n">
        <v>1</v>
      </c>
      <c r="G164" s="26" t="n">
        <f aca="false">F164/7306*100000</f>
        <v>13.6873802354229</v>
      </c>
      <c r="H164" s="25" t="n">
        <v>0</v>
      </c>
      <c r="I164" s="26" t="n">
        <f aca="false">H164/7306*100000</f>
        <v>0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5</v>
      </c>
      <c r="E165" s="26" t="n">
        <f aca="false">D165/7306*100000</f>
        <v>68.4369011771147</v>
      </c>
      <c r="F165" s="25" t="n">
        <v>2</v>
      </c>
      <c r="G165" s="26" t="n">
        <f aca="false">F165/7306*100000</f>
        <v>27.3747604708459</v>
      </c>
      <c r="H165" s="25" t="n">
        <v>0</v>
      </c>
      <c r="I165" s="26" t="n">
        <f aca="false">H165/7306*100000</f>
        <v>0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0</v>
      </c>
      <c r="E166" s="26" t="n">
        <f aca="false">D166/7306*100000</f>
        <v>0</v>
      </c>
      <c r="F166" s="25" t="n">
        <v>0</v>
      </c>
      <c r="G166" s="26" t="n">
        <f aca="false">F166/7306*100000</f>
        <v>0</v>
      </c>
      <c r="H166" s="25" t="n">
        <v>0</v>
      </c>
      <c r="I166" s="26" t="n">
        <f aca="false">H166/7306*100000</f>
        <v>0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201</v>
      </c>
      <c r="E167" s="18" t="n">
        <f aca="false">D167/7306*100000</f>
        <v>2751.16342732001</v>
      </c>
      <c r="F167" s="17" t="n">
        <v>56</v>
      </c>
      <c r="G167" s="18" t="n">
        <f aca="false">F167/7306*100000</f>
        <v>766.493293183685</v>
      </c>
      <c r="H167" s="17" t="n">
        <v>23</v>
      </c>
      <c r="I167" s="18" t="n">
        <f aca="false">H167/7306*100000</f>
        <v>314.809745414728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55</v>
      </c>
      <c r="E168" s="26" t="n">
        <f aca="false">D168/7306*100000</f>
        <v>752.805912948262</v>
      </c>
      <c r="F168" s="25" t="n">
        <v>6</v>
      </c>
      <c r="G168" s="26" t="n">
        <f aca="false">F168/7306*100000</f>
        <v>82.1242814125376</v>
      </c>
      <c r="H168" s="25" t="n">
        <v>0</v>
      </c>
      <c r="I168" s="26" t="n">
        <f aca="false">H168/7306*100000</f>
        <v>0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0</v>
      </c>
      <c r="E169" s="26" t="n">
        <f aca="false">D169/7306*100000</f>
        <v>0</v>
      </c>
      <c r="F169" s="25" t="n">
        <v>0</v>
      </c>
      <c r="G169" s="26" t="n">
        <f aca="false">F169/7306*100000</f>
        <v>0</v>
      </c>
      <c r="H169" s="25" t="n">
        <v>0</v>
      </c>
      <c r="I169" s="26" t="n">
        <f aca="false">H169/7306*100000</f>
        <v>0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2</v>
      </c>
      <c r="E170" s="26" t="n">
        <f aca="false">D170/7306*100000</f>
        <v>27.3747604708459</v>
      </c>
      <c r="F170" s="25" t="n">
        <v>2</v>
      </c>
      <c r="G170" s="26" t="n">
        <f aca="false">F170/7306*100000</f>
        <v>27.3747604708459</v>
      </c>
      <c r="H170" s="25" t="n">
        <v>0</v>
      </c>
      <c r="I170" s="26" t="n">
        <f aca="false">H170/7306*100000</f>
        <v>0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11</v>
      </c>
      <c r="E171" s="26" t="n">
        <f aca="false">D171/7306*100000</f>
        <v>150.561182589652</v>
      </c>
      <c r="F171" s="25" t="n">
        <v>9</v>
      </c>
      <c r="G171" s="26" t="n">
        <f aca="false">F171/7306*100000</f>
        <v>123.186422118806</v>
      </c>
      <c r="H171" s="25" t="n">
        <v>0</v>
      </c>
      <c r="I171" s="26" t="n">
        <f aca="false">H171/7306*100000</f>
        <v>0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6</v>
      </c>
      <c r="E172" s="26" t="n">
        <f aca="false">D172/7306*100000</f>
        <v>82.1242814125376</v>
      </c>
      <c r="F172" s="25" t="n">
        <v>0</v>
      </c>
      <c r="G172" s="26" t="n">
        <f aca="false">F172/7306*100000</f>
        <v>0</v>
      </c>
      <c r="H172" s="25" t="n">
        <v>0</v>
      </c>
      <c r="I172" s="26" t="n">
        <f aca="false">H172/7306*100000</f>
        <v>0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20</v>
      </c>
      <c r="E173" s="44" t="n">
        <f aca="false">D173/1441*100000</f>
        <v>1387.92505204719</v>
      </c>
      <c r="F173" s="25" t="n">
        <v>4</v>
      </c>
      <c r="G173" s="44" t="n">
        <f aca="false">F173/1441*100000</f>
        <v>277.585010409438</v>
      </c>
      <c r="H173" s="25" t="n">
        <v>0</v>
      </c>
      <c r="I173" s="44" t="n">
        <f aca="false">H173/1441*100000</f>
        <v>0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45</v>
      </c>
      <c r="E174" s="44" t="n">
        <f aca="false">D174/1441*100000</f>
        <v>3122.83136710618</v>
      </c>
      <c r="F174" s="25" t="n">
        <v>16</v>
      </c>
      <c r="G174" s="44" t="n">
        <f aca="false">F174/1441*100000</f>
        <v>1110.34004163775</v>
      </c>
      <c r="H174" s="25" t="n">
        <v>4</v>
      </c>
      <c r="I174" s="44" t="n">
        <f aca="false">H174/1441*100000</f>
        <v>277.585010409438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26</v>
      </c>
      <c r="E175" s="44" t="n">
        <f aca="false">D175/1441*100000</f>
        <v>1804.30256766135</v>
      </c>
      <c r="F175" s="25" t="n">
        <v>5</v>
      </c>
      <c r="G175" s="44" t="n">
        <f aca="false">F175/1441*100000</f>
        <v>346.981263011797</v>
      </c>
      <c r="H175" s="25" t="n">
        <v>3</v>
      </c>
      <c r="I175" s="44" t="n">
        <f aca="false">H175/1441*100000</f>
        <v>208.188757807078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1</v>
      </c>
      <c r="E176" s="44" t="n">
        <f aca="false">D176/1441*100000</f>
        <v>69.3962526023595</v>
      </c>
      <c r="F176" s="25" t="n">
        <v>0</v>
      </c>
      <c r="G176" s="44" t="n">
        <f aca="false">F176/1441*100000</f>
        <v>0</v>
      </c>
      <c r="H176" s="25" t="n">
        <v>1</v>
      </c>
      <c r="I176" s="44" t="n">
        <f aca="false">H176/1441*100000</f>
        <v>69.3962526023595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5</v>
      </c>
      <c r="E177" s="44" t="n">
        <f aca="false">D177/1441*100000</f>
        <v>346.981263011797</v>
      </c>
      <c r="F177" s="25" t="n">
        <v>2</v>
      </c>
      <c r="G177" s="44" t="n">
        <f aca="false">F177/1441*100000</f>
        <v>138.792505204719</v>
      </c>
      <c r="H177" s="25" t="n">
        <v>0</v>
      </c>
      <c r="I177" s="44" t="n">
        <f aca="false">H177/1441*100000</f>
        <v>0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0</v>
      </c>
      <c r="E178" s="44" t="n">
        <f aca="false">D178/1441*100000</f>
        <v>0</v>
      </c>
      <c r="F178" s="25" t="n">
        <v>0</v>
      </c>
      <c r="G178" s="44" t="n">
        <f aca="false">F178/1441*100000</f>
        <v>0</v>
      </c>
      <c r="H178" s="25" t="n">
        <v>0</v>
      </c>
      <c r="I178" s="44" t="n">
        <f aca="false">H178/1441*100000</f>
        <v>0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1</v>
      </c>
      <c r="E179" s="44" t="n">
        <f aca="false">D179/1441*100000</f>
        <v>69.3962526023595</v>
      </c>
      <c r="F179" s="25" t="n">
        <v>0</v>
      </c>
      <c r="G179" s="44" t="n">
        <f aca="false">F179/1441*100000</f>
        <v>0</v>
      </c>
      <c r="H179" s="25" t="n">
        <v>0</v>
      </c>
      <c r="I179" s="44" t="n">
        <f aca="false">H179/1441*100000</f>
        <v>0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23</v>
      </c>
      <c r="E180" s="54" t="n">
        <f aca="false">D180/1441*100000</f>
        <v>1596.11380985427</v>
      </c>
      <c r="F180" s="17" t="n">
        <v>3</v>
      </c>
      <c r="G180" s="54" t="n">
        <f aca="false">F180/1441*100000</f>
        <v>208.188757807078</v>
      </c>
      <c r="H180" s="17" t="n">
        <v>0</v>
      </c>
      <c r="I180" s="54" t="n">
        <f aca="false">H180/1441*100000</f>
        <v>0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23</v>
      </c>
      <c r="E181" s="57" t="n">
        <f aca="false">D181/261823*100000</f>
        <v>8.78456056190633</v>
      </c>
      <c r="F181" s="17" t="n">
        <v>23</v>
      </c>
      <c r="G181" s="57" t="n">
        <f aca="false">F181/261823*100000</f>
        <v>8.78456056190633</v>
      </c>
      <c r="H181" s="17" t="n">
        <v>-23</v>
      </c>
      <c r="I181" s="57" t="n">
        <f aca="false">H181/261823*100000</f>
        <v>-8.78456056190633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25</v>
      </c>
      <c r="E182" s="18" t="n">
        <f aca="false">D182/7306*100000</f>
        <v>342.184505885574</v>
      </c>
      <c r="F182" s="17" t="n">
        <v>6</v>
      </c>
      <c r="G182" s="18" t="n">
        <f aca="false">F182/7306*100000</f>
        <v>82.1242814125376</v>
      </c>
      <c r="H182" s="17" t="n">
        <v>0</v>
      </c>
      <c r="I182" s="18" t="n">
        <f aca="false">H182/7306*100000</f>
        <v>0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0</v>
      </c>
      <c r="E183" s="26" t="n">
        <f aca="false">D183/7306*100000</f>
        <v>0</v>
      </c>
      <c r="F183" s="25" t="n">
        <v>0</v>
      </c>
      <c r="G183" s="26" t="n">
        <f aca="false">F183/7306*100000</f>
        <v>0</v>
      </c>
      <c r="H183" s="25" t="n">
        <v>0</v>
      </c>
      <c r="I183" s="26" t="n">
        <f aca="false">H183/7306*100000</f>
        <v>0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12</v>
      </c>
      <c r="E184" s="26" t="n">
        <f aca="false">D184/7306*100000</f>
        <v>164.248562825075</v>
      </c>
      <c r="F184" s="25" t="n">
        <v>2</v>
      </c>
      <c r="G184" s="26" t="n">
        <f aca="false">F184/7306*100000</f>
        <v>27.3747604708459</v>
      </c>
      <c r="H184" s="25" t="n">
        <v>1</v>
      </c>
      <c r="I184" s="26" t="n">
        <f aca="false">H184/7306*100000</f>
        <v>13.6873802354229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0</v>
      </c>
      <c r="E185" s="61" t="n">
        <f aca="false">D185/1441*100000</f>
        <v>0</v>
      </c>
      <c r="F185" s="25" t="n">
        <v>0</v>
      </c>
      <c r="G185" s="61" t="n">
        <f aca="false">F185/1441*100000</f>
        <v>0</v>
      </c>
      <c r="H185" s="25" t="n">
        <v>0</v>
      </c>
      <c r="I185" s="61" t="n">
        <f aca="false">H185/1441*100000</f>
        <v>0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0</v>
      </c>
      <c r="E186" s="26" t="n">
        <f aca="false">D186/7306*100000</f>
        <v>0</v>
      </c>
      <c r="F186" s="25" t="n">
        <v>0</v>
      </c>
      <c r="G186" s="26" t="n">
        <f aca="false">F186/7306*100000</f>
        <v>0</v>
      </c>
      <c r="H186" s="25" t="n">
        <v>0</v>
      </c>
      <c r="I186" s="26" t="n">
        <f aca="false">H186/7306*100000</f>
        <v>0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1</v>
      </c>
      <c r="E187" s="26" t="n">
        <f aca="false">D187/7306*100000</f>
        <v>13.6873802354229</v>
      </c>
      <c r="F187" s="25" t="n">
        <v>0</v>
      </c>
      <c r="G187" s="26" t="n">
        <f aca="false">F187/7306*100000</f>
        <v>0</v>
      </c>
      <c r="H187" s="25" t="n">
        <v>0</v>
      </c>
      <c r="I187" s="26" t="n">
        <f aca="false">H187/7306*100000</f>
        <v>0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0</v>
      </c>
      <c r="E188" s="26" t="n">
        <f aca="false">D188/7306*100000</f>
        <v>0</v>
      </c>
      <c r="F188" s="25" t="n">
        <v>0</v>
      </c>
      <c r="G188" s="26" t="n">
        <f aca="false">F188/7306*100000</f>
        <v>0</v>
      </c>
      <c r="H188" s="25" t="n">
        <v>0</v>
      </c>
      <c r="I188" s="26" t="n">
        <f aca="false">H188/7306*100000</f>
        <v>0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0</v>
      </c>
      <c r="E189" s="26" t="n">
        <f aca="false">D189/7306*100000</f>
        <v>0</v>
      </c>
      <c r="F189" s="25" t="n">
        <v>0</v>
      </c>
      <c r="G189" s="26" t="n">
        <f aca="false">F189/7306*100000</f>
        <v>0</v>
      </c>
      <c r="H189" s="25" t="n">
        <v>0</v>
      </c>
      <c r="I189" s="26" t="n">
        <f aca="false">H189/7306*100000</f>
        <v>0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0</v>
      </c>
      <c r="E190" s="26" t="n">
        <f aca="false">D190/7306*100000</f>
        <v>0</v>
      </c>
      <c r="F190" s="25" t="n">
        <v>0</v>
      </c>
      <c r="G190" s="26" t="n">
        <f aca="false">F190/7306*100000</f>
        <v>0</v>
      </c>
      <c r="H190" s="25" t="n">
        <v>0</v>
      </c>
      <c r="I190" s="26" t="n">
        <f aca="false">H190/7306*100000</f>
        <v>0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3</v>
      </c>
      <c r="E191" s="18" t="n">
        <f aca="false">D191/7306*100000</f>
        <v>41.0621407062688</v>
      </c>
      <c r="F191" s="17" t="n">
        <v>0</v>
      </c>
      <c r="G191" s="18" t="n">
        <f aca="false">F191/7306*100000</f>
        <v>0</v>
      </c>
      <c r="H191" s="17" t="n">
        <v>0</v>
      </c>
      <c r="I191" s="18" t="n">
        <f aca="false">H191/7306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2" t="s">
        <v>595</v>
      </c>
      <c r="B1" s="8"/>
      <c r="C1" s="8"/>
      <c r="D1" s="8" t="str">
        <f aca="false">всего!E1</f>
        <v>2 квартал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6.5" hidden="false" customHeight="true" outlineLevel="0" collapsed="false">
      <c r="A5" s="66" t="s">
        <v>33</v>
      </c>
      <c r="B5" s="13" t="s">
        <v>39</v>
      </c>
      <c r="C5" s="13" t="s">
        <v>40</v>
      </c>
      <c r="D5" s="67" t="n">
        <v>2797</v>
      </c>
      <c r="E5" s="68" t="n">
        <f aca="false">D5/$D$5</f>
        <v>1</v>
      </c>
      <c r="F5" s="67" t="n">
        <v>1000</v>
      </c>
      <c r="G5" s="68" t="n">
        <f aca="false">F5/$F$5</f>
        <v>1</v>
      </c>
      <c r="H5" s="67" t="n">
        <v>350</v>
      </c>
      <c r="I5" s="68" t="n">
        <f aca="false">H5/D5</f>
        <v>0.125134072220236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63</v>
      </c>
      <c r="E6" s="72" t="n">
        <f aca="false">D6/$D$5</f>
        <v>0.0225241329996425</v>
      </c>
      <c r="F6" s="71" t="n">
        <v>58</v>
      </c>
      <c r="G6" s="72" t="n">
        <f aca="false">F6/$F$5</f>
        <v>0.058</v>
      </c>
      <c r="H6" s="71" t="n">
        <v>0</v>
      </c>
      <c r="I6" s="68" t="n">
        <f aca="false">H6/D6</f>
        <v>0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72</v>
      </c>
      <c r="E7" s="72" t="n">
        <f aca="false">D7/$D$5</f>
        <v>0.0257418662853057</v>
      </c>
      <c r="F7" s="71" t="n">
        <v>22</v>
      </c>
      <c r="G7" s="72" t="n">
        <f aca="false">F7/$F$5</f>
        <v>0.022</v>
      </c>
      <c r="H7" s="71" t="n">
        <v>32</v>
      </c>
      <c r="I7" s="68" t="n">
        <f aca="false">H7/D7</f>
        <v>0.444444444444444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50</v>
      </c>
      <c r="E8" s="72" t="n">
        <f aca="false">D8/$D$5</f>
        <v>0.0178762960314623</v>
      </c>
      <c r="F8" s="71" t="n">
        <v>19</v>
      </c>
      <c r="G8" s="72" t="n">
        <f aca="false">F8/$F$5</f>
        <v>0.019</v>
      </c>
      <c r="H8" s="71" t="n">
        <v>-7</v>
      </c>
      <c r="I8" s="68" t="n">
        <f aca="false">H8/D8</f>
        <v>-0.14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263</v>
      </c>
      <c r="E9" s="72" t="n">
        <f aca="false">D9/$D$5</f>
        <v>0.0940293171254916</v>
      </c>
      <c r="F9" s="71" t="n">
        <v>49</v>
      </c>
      <c r="G9" s="72" t="n">
        <f aca="false">F9/$F$5</f>
        <v>0.049</v>
      </c>
      <c r="H9" s="71" t="n">
        <v>99</v>
      </c>
      <c r="I9" s="68" t="n">
        <f aca="false">H9/D9</f>
        <v>0.376425855513308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7</v>
      </c>
      <c r="E10" s="72" t="n">
        <f aca="false">D10/$D$5</f>
        <v>0.00250268144440472</v>
      </c>
      <c r="F10" s="71" t="n">
        <v>6</v>
      </c>
      <c r="G10" s="72" t="n">
        <f aca="false">F10/$F$5</f>
        <v>0.006</v>
      </c>
      <c r="H10" s="71" t="n">
        <v>0</v>
      </c>
      <c r="I10" s="68" t="n">
        <f aca="false">H10/D10</f>
        <v>0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142</v>
      </c>
      <c r="E11" s="72" t="n">
        <f aca="false">D11/$D$5</f>
        <v>0.0507686807293529</v>
      </c>
      <c r="F11" s="71" t="n">
        <v>15</v>
      </c>
      <c r="G11" s="72" t="n">
        <f aca="false">F11/$F$5</f>
        <v>0.015</v>
      </c>
      <c r="H11" s="71" t="n">
        <v>-7</v>
      </c>
      <c r="I11" s="68" t="n">
        <f aca="false">H11/D11</f>
        <v>-0.0492957746478873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98</v>
      </c>
      <c r="E12" s="72" t="n">
        <f aca="false">D12/$D$5</f>
        <v>0.0350375402216661</v>
      </c>
      <c r="F12" s="71" t="n">
        <v>36</v>
      </c>
      <c r="G12" s="72" t="n">
        <f aca="false">F12/$F$5</f>
        <v>0.036</v>
      </c>
      <c r="H12" s="71" t="n">
        <v>21</v>
      </c>
      <c r="I12" s="68" t="n">
        <f aca="false">H12/D12</f>
        <v>0.214285714285714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33</v>
      </c>
      <c r="E13" s="72" t="n">
        <f aca="false">D13/$D$5</f>
        <v>0.0117983553807651</v>
      </c>
      <c r="F13" s="71" t="n">
        <v>24</v>
      </c>
      <c r="G13" s="72" t="n">
        <f aca="false">F13/$F$5</f>
        <v>0.024</v>
      </c>
      <c r="H13" s="71" t="n">
        <v>0</v>
      </c>
      <c r="I13" s="68" t="n">
        <f aca="false">H13/D13</f>
        <v>0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551</v>
      </c>
      <c r="E14" s="72" t="n">
        <f aca="false">D14/$D$5</f>
        <v>0.196996782266714</v>
      </c>
      <c r="F14" s="71" t="n">
        <v>30</v>
      </c>
      <c r="G14" s="72" t="n">
        <f aca="false">F14/$F$5</f>
        <v>0.03</v>
      </c>
      <c r="H14" s="71" t="n">
        <v>141</v>
      </c>
      <c r="I14" s="68" t="n">
        <f aca="false">H14/D14</f>
        <v>0.255898366606171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430</v>
      </c>
      <c r="E15" s="72" t="n">
        <f aca="false">D15/$D$5</f>
        <v>0.153736145870576</v>
      </c>
      <c r="F15" s="71" t="n">
        <v>364</v>
      </c>
      <c r="G15" s="72" t="n">
        <f aca="false">F15/$F$5</f>
        <v>0.364</v>
      </c>
      <c r="H15" s="71" t="n">
        <v>15</v>
      </c>
      <c r="I15" s="68" t="n">
        <f aca="false">H15/D15</f>
        <v>0.0348837209302326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559</v>
      </c>
      <c r="E16" s="72" t="n">
        <f aca="false">D16/$D$5</f>
        <v>0.199856989631748</v>
      </c>
      <c r="F16" s="71" t="n">
        <v>242</v>
      </c>
      <c r="G16" s="72" t="n">
        <f aca="false">F16/$F$5</f>
        <v>0.242</v>
      </c>
      <c r="H16" s="71" t="n">
        <v>32</v>
      </c>
      <c r="I16" s="68" t="n">
        <f aca="false">H16/D16</f>
        <v>0.0572450805008945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51</v>
      </c>
      <c r="E17" s="72" t="n">
        <f aca="false">D17/$D$5</f>
        <v>0.0182338219520915</v>
      </c>
      <c r="F17" s="71" t="n">
        <v>21</v>
      </c>
      <c r="G17" s="72" t="n">
        <f aca="false">F17/$F$5</f>
        <v>0.021</v>
      </c>
      <c r="H17" s="71" t="n">
        <v>18</v>
      </c>
      <c r="I17" s="68" t="n">
        <f aca="false">H17/D17</f>
        <v>0.352941176470588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203</v>
      </c>
      <c r="E18" s="72" t="n">
        <f aca="false">D18/$D$5</f>
        <v>0.0725777618877369</v>
      </c>
      <c r="F18" s="71" t="n">
        <v>26</v>
      </c>
      <c r="G18" s="72" t="n">
        <f aca="false">F18/$F$5</f>
        <v>0.026</v>
      </c>
      <c r="H18" s="71" t="n">
        <v>6</v>
      </c>
      <c r="I18" s="68" t="n">
        <f aca="false">H18/D18</f>
        <v>0.0295566502463054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201</v>
      </c>
      <c r="E19" s="72" t="n">
        <f aca="false">D19/$D$5</f>
        <v>0.0718627100464784</v>
      </c>
      <c r="F19" s="71" t="n">
        <v>56</v>
      </c>
      <c r="G19" s="72" t="n">
        <f aca="false">F19/$F$5</f>
        <v>0.056</v>
      </c>
      <c r="H19" s="71" t="n">
        <v>23</v>
      </c>
      <c r="I19" s="68" t="n">
        <f aca="false">H19/D19</f>
        <v>0.114427860696517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23</v>
      </c>
      <c r="E20" s="72" t="n">
        <f aca="false">D20/$D$5</f>
        <v>0.00822309617447265</v>
      </c>
      <c r="F20" s="71" t="n">
        <v>3</v>
      </c>
      <c r="G20" s="72" t="n">
        <f aca="false">F20/$F$5</f>
        <v>0.003</v>
      </c>
      <c r="H20" s="71" t="n">
        <v>0</v>
      </c>
      <c r="I20" s="68" t="n">
        <f aca="false">H20/D20</f>
        <v>0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23</v>
      </c>
      <c r="E21" s="72" t="n">
        <f aca="false">D21/$D$5</f>
        <v>0.00822309617447265</v>
      </c>
      <c r="F21" s="71" t="n">
        <v>23</v>
      </c>
      <c r="G21" s="72" t="n">
        <f aca="false">F21/$F$5</f>
        <v>0.023</v>
      </c>
      <c r="H21" s="71" t="n">
        <v>-23</v>
      </c>
      <c r="I21" s="68" t="n">
        <f aca="false">H21/D21</f>
        <v>-1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25</v>
      </c>
      <c r="E22" s="72" t="n">
        <f aca="false">D22/$D$5</f>
        <v>0.00893814801573114</v>
      </c>
      <c r="F22" s="71" t="n">
        <v>6</v>
      </c>
      <c r="G22" s="72" t="n">
        <f aca="false">F22/$F$5</f>
        <v>0.006</v>
      </c>
      <c r="H22" s="71" t="n">
        <v>0</v>
      </c>
      <c r="I22" s="68" t="n">
        <f aca="false">H22/D22</f>
        <v>0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3</v>
      </c>
      <c r="E23" s="72" t="n">
        <f aca="false">D23/$D$5</f>
        <v>0.00107257776188774</v>
      </c>
      <c r="F23" s="71" t="n">
        <v>0</v>
      </c>
      <c r="G23" s="72" t="n">
        <f aca="false">F23/$F$5</f>
        <v>0</v>
      </c>
      <c r="H23" s="71" t="n">
        <v>0</v>
      </c>
      <c r="I23" s="68" t="n">
        <f aca="false">H23/D23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2 квартал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1991</v>
      </c>
      <c r="E6" s="57" t="n">
        <f aca="false">D6/5494*100000</f>
        <v>36239.5340371314</v>
      </c>
      <c r="F6" s="17" t="n">
        <f aca="false">F7+F11+F15+F21+F44+F46+F68+F81+F95+F129+F143+F156+F164+F175+F189+F190+F200</f>
        <v>377</v>
      </c>
      <c r="G6" s="57" t="n">
        <f aca="false">F6/5494*100000</f>
        <v>6862.03130688023</v>
      </c>
      <c r="H6" s="17" t="n">
        <f aca="false">H7+H11+H15+H21+H44+H46+H68+H81+H95+H129+H143+H156+H164+H175+H189+H190+H200</f>
        <v>400</v>
      </c>
      <c r="I6" s="57" t="n">
        <f aca="false">H6/5494*100000</f>
        <v>7280.66982162359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1</v>
      </c>
      <c r="E7" s="57" t="n">
        <f aca="false">D7/5494*100000</f>
        <v>200.218420094649</v>
      </c>
      <c r="F7" s="17" t="n">
        <v>6</v>
      </c>
      <c r="G7" s="57" t="n">
        <f aca="false">F7/5494*100000</f>
        <v>109.210047324354</v>
      </c>
      <c r="H7" s="17" t="n">
        <v>0</v>
      </c>
      <c r="I7" s="57" t="n">
        <f aca="false">H7/5494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0</v>
      </c>
      <c r="E8" s="40" t="n">
        <f aca="false">D8/5494*100000</f>
        <v>0</v>
      </c>
      <c r="F8" s="25" t="n">
        <v>0</v>
      </c>
      <c r="G8" s="40" t="n">
        <f aca="false">F8/5494*100000</f>
        <v>0</v>
      </c>
      <c r="H8" s="25" t="n">
        <v>0</v>
      </c>
      <c r="I8" s="40" t="n">
        <f aca="false">H8/5494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5494*100000</f>
        <v>0</v>
      </c>
      <c r="F9" s="25" t="n">
        <v>0</v>
      </c>
      <c r="G9" s="40" t="n">
        <f aca="false">F9/5494*100000</f>
        <v>0</v>
      </c>
      <c r="H9" s="25" t="n">
        <v>0</v>
      </c>
      <c r="I9" s="40" t="n">
        <f aca="false">H9/5494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</v>
      </c>
      <c r="E10" s="40" t="n">
        <f aca="false">D10/5494*100000</f>
        <v>72.8066982162359</v>
      </c>
      <c r="F10" s="25" t="n">
        <v>2</v>
      </c>
      <c r="G10" s="40" t="n">
        <f aca="false">F10/5494*100000</f>
        <v>36.4033491081179</v>
      </c>
      <c r="H10" s="25" t="n">
        <v>0</v>
      </c>
      <c r="I10" s="40" t="n">
        <f aca="false">H10/5494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70</v>
      </c>
      <c r="E11" s="57" t="n">
        <f aca="false">D11/5494*100000</f>
        <v>1274.11721878413</v>
      </c>
      <c r="F11" s="17" t="n">
        <v>22</v>
      </c>
      <c r="G11" s="57" t="n">
        <f aca="false">F11/5494*100000</f>
        <v>400.436840189297</v>
      </c>
      <c r="H11" s="17" t="n">
        <v>32</v>
      </c>
      <c r="I11" s="57" t="n">
        <f aca="false">H11/5494*100000</f>
        <v>582.453585729887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36</v>
      </c>
      <c r="E12" s="40" t="n">
        <f aca="false">D12/5494*100000</f>
        <v>655.260283946123</v>
      </c>
      <c r="F12" s="25" t="n">
        <v>13</v>
      </c>
      <c r="G12" s="40" t="n">
        <f aca="false">F12/5494*100000</f>
        <v>236.621769202767</v>
      </c>
      <c r="H12" s="25" t="n">
        <v>14</v>
      </c>
      <c r="I12" s="40" t="n">
        <f aca="false">H12/5494*100000</f>
        <v>254.82344375682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0</v>
      </c>
      <c r="E13" s="40" t="n">
        <f aca="false">D13/5494*100000</f>
        <v>0</v>
      </c>
      <c r="F13" s="25" t="n">
        <v>0</v>
      </c>
      <c r="G13" s="40" t="n">
        <f aca="false">F13/5494*100000</f>
        <v>0</v>
      </c>
      <c r="H13" s="25" t="n">
        <v>0</v>
      </c>
      <c r="I13" s="40" t="n">
        <f aca="false">H13/5494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34</v>
      </c>
      <c r="E14" s="40" t="n">
        <f aca="false">D14/5494*100000</f>
        <v>618.856934838005</v>
      </c>
      <c r="F14" s="25" t="n">
        <v>9</v>
      </c>
      <c r="G14" s="40" t="n">
        <f aca="false">F14/5494*100000</f>
        <v>163.815070986531</v>
      </c>
      <c r="H14" s="25" t="n">
        <v>18</v>
      </c>
      <c r="I14" s="40" t="n">
        <f aca="false">H14/5494*100000</f>
        <v>327.630141973062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2</v>
      </c>
      <c r="E15" s="57" t="n">
        <f aca="false">D15/5494*100000</f>
        <v>400.436840189297</v>
      </c>
      <c r="F15" s="17" t="n">
        <v>0</v>
      </c>
      <c r="G15" s="57" t="n">
        <f aca="false">F15/5494*100000</f>
        <v>0</v>
      </c>
      <c r="H15" s="17" t="n">
        <v>0</v>
      </c>
      <c r="I15" s="57" t="n">
        <f aca="false">H15/5494*100000</f>
        <v>0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19</v>
      </c>
      <c r="E16" s="40" t="n">
        <f aca="false">D16/5494*100000</f>
        <v>345.831816527121</v>
      </c>
      <c r="F16" s="25" t="n">
        <v>0</v>
      </c>
      <c r="G16" s="40" t="n">
        <f aca="false">F16/5494*100000</f>
        <v>0</v>
      </c>
      <c r="H16" s="25" t="n">
        <v>0</v>
      </c>
      <c r="I16" s="40" t="n">
        <f aca="false">H16/5494*100000</f>
        <v>0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40" t="n">
        <f aca="false">D17/5494*100000</f>
        <v>0</v>
      </c>
      <c r="F17" s="25" t="n">
        <v>0</v>
      </c>
      <c r="G17" s="40" t="n">
        <f aca="false">F17/5494*100000</f>
        <v>0</v>
      </c>
      <c r="H17" s="25" t="n">
        <v>0</v>
      </c>
      <c r="I17" s="40" t="n">
        <f aca="false">H17/5494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3</v>
      </c>
      <c r="E18" s="40" t="n">
        <f aca="false">D18/5494*100000</f>
        <v>54.6050236621769</v>
      </c>
      <c r="F18" s="25" t="n">
        <v>0</v>
      </c>
      <c r="G18" s="40" t="n">
        <f aca="false">F18/5494*100000</f>
        <v>0</v>
      </c>
      <c r="H18" s="25" t="n">
        <v>0</v>
      </c>
      <c r="I18" s="40" t="n">
        <f aca="false">H18/5494*100000</f>
        <v>0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2</v>
      </c>
      <c r="E19" s="40" t="n">
        <f aca="false">D19/5494*100000</f>
        <v>36.4033491081179</v>
      </c>
      <c r="F19" s="25" t="n">
        <v>0</v>
      </c>
      <c r="G19" s="40" t="n">
        <f aca="false">F19/5494*100000</f>
        <v>0</v>
      </c>
      <c r="H19" s="25" t="n">
        <v>0</v>
      </c>
      <c r="I19" s="40" t="n">
        <f aca="false">H19/5494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40" t="n">
        <f aca="false">D20/5494*100000</f>
        <v>0</v>
      </c>
      <c r="F20" s="25" t="n">
        <v>0</v>
      </c>
      <c r="G20" s="40" t="n">
        <f aca="false">F20/5494*100000</f>
        <v>0</v>
      </c>
      <c r="H20" s="25" t="n">
        <v>0</v>
      </c>
      <c r="I20" s="40" t="n">
        <f aca="false">H20/5494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18</v>
      </c>
      <c r="E21" s="57" t="n">
        <f aca="false">D21/5494*100000</f>
        <v>3967.96505278486</v>
      </c>
      <c r="F21" s="17" t="n">
        <v>28</v>
      </c>
      <c r="G21" s="57" t="n">
        <f aca="false">F21/5494*100000</f>
        <v>509.646887513651</v>
      </c>
      <c r="H21" s="17" t="n">
        <v>98</v>
      </c>
      <c r="I21" s="57" t="n">
        <f aca="false">H21/5494*100000</f>
        <v>1783.76410629778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37</v>
      </c>
      <c r="E22" s="40" t="n">
        <f aca="false">D22/5494*100000</f>
        <v>673.461958500182</v>
      </c>
      <c r="F22" s="25" t="n">
        <v>5</v>
      </c>
      <c r="G22" s="40" t="n">
        <f aca="false">F22/5494*100000</f>
        <v>91.0083727702949</v>
      </c>
      <c r="H22" s="25" t="n">
        <v>11</v>
      </c>
      <c r="I22" s="40" t="n">
        <f aca="false">H22/5494*100000</f>
        <v>200.218420094649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40" t="n">
        <f aca="false">D23/5494*100000</f>
        <v>0</v>
      </c>
      <c r="F23" s="25" t="n">
        <v>0</v>
      </c>
      <c r="G23" s="40" t="n">
        <f aca="false">F23/5494*100000</f>
        <v>0</v>
      </c>
      <c r="H23" s="25" t="n">
        <v>0</v>
      </c>
      <c r="I23" s="40" t="n">
        <f aca="false">H23/5494*100000</f>
        <v>0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3</v>
      </c>
      <c r="E24" s="40" t="n">
        <f aca="false">D24/5494*100000</f>
        <v>418.638514743356</v>
      </c>
      <c r="F24" s="25" t="n">
        <v>3</v>
      </c>
      <c r="G24" s="40" t="n">
        <f aca="false">F24/5494*100000</f>
        <v>54.6050236621769</v>
      </c>
      <c r="H24" s="25" t="n">
        <v>5</v>
      </c>
      <c r="I24" s="40" t="n">
        <f aca="false">H24/5494*100000</f>
        <v>91.0083727702949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2</v>
      </c>
      <c r="E25" s="40" t="n">
        <f aca="false">D25/5494*100000</f>
        <v>36.4033491081179</v>
      </c>
      <c r="F25" s="25" t="n">
        <v>0</v>
      </c>
      <c r="G25" s="40" t="n">
        <f aca="false">F25/5494*100000</f>
        <v>0</v>
      </c>
      <c r="H25" s="25" t="n">
        <v>0</v>
      </c>
      <c r="I25" s="40" t="n">
        <f aca="false">H25/5494*100000</f>
        <v>0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</v>
      </c>
      <c r="E26" s="40" t="n">
        <f aca="false">D26/5494*100000</f>
        <v>18.201674554059</v>
      </c>
      <c r="F26" s="25" t="n">
        <v>0</v>
      </c>
      <c r="G26" s="40" t="n">
        <f aca="false">F26/5494*100000</f>
        <v>0</v>
      </c>
      <c r="H26" s="25" t="n">
        <v>0</v>
      </c>
      <c r="I26" s="40" t="n">
        <f aca="false">H26/5494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4</v>
      </c>
      <c r="E27" s="40" t="n">
        <f aca="false">D27/5494*100000</f>
        <v>72.8066982162359</v>
      </c>
      <c r="F27" s="25" t="n">
        <v>2</v>
      </c>
      <c r="G27" s="40" t="n">
        <f aca="false">F27/5494*100000</f>
        <v>36.4033491081179</v>
      </c>
      <c r="H27" s="25" t="n">
        <v>3</v>
      </c>
      <c r="I27" s="40" t="n">
        <f aca="false">H27/5494*100000</f>
        <v>54.6050236621769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7</v>
      </c>
      <c r="E28" s="40" t="n">
        <f aca="false">D28/5494*100000</f>
        <v>127.411721878413</v>
      </c>
      <c r="F28" s="25" t="n">
        <v>0</v>
      </c>
      <c r="G28" s="40" t="n">
        <f aca="false">F28/5494*100000</f>
        <v>0</v>
      </c>
      <c r="H28" s="25" t="n">
        <v>2</v>
      </c>
      <c r="I28" s="40" t="n">
        <f aca="false">H28/5494*100000</f>
        <v>36.4033491081179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87</v>
      </c>
      <c r="E29" s="40" t="n">
        <f aca="false">D29/5494*100000</f>
        <v>1583.54568620313</v>
      </c>
      <c r="F29" s="25" t="n">
        <v>10</v>
      </c>
      <c r="G29" s="40" t="n">
        <f aca="false">F29/5494*100000</f>
        <v>182.01674554059</v>
      </c>
      <c r="H29" s="25" t="n">
        <v>59</v>
      </c>
      <c r="I29" s="40" t="n">
        <f aca="false">H29/5494*100000</f>
        <v>1073.89879868948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20</v>
      </c>
      <c r="E30" s="40" t="n">
        <f aca="false">D30/5494*100000</f>
        <v>364.03349108118</v>
      </c>
      <c r="F30" s="25" t="n">
        <v>0</v>
      </c>
      <c r="G30" s="40" t="n">
        <f aca="false">F30/5494*100000</f>
        <v>0</v>
      </c>
      <c r="H30" s="25" t="n">
        <v>13</v>
      </c>
      <c r="I30" s="40" t="n">
        <f aca="false">H30/5494*100000</f>
        <v>236.621769202767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67</v>
      </c>
      <c r="E31" s="40" t="n">
        <f aca="false">D31/5494*100000</f>
        <v>1219.51219512195</v>
      </c>
      <c r="F31" s="25" t="n">
        <v>10</v>
      </c>
      <c r="G31" s="40" t="n">
        <f aca="false">F31/5494*100000</f>
        <v>182.01674554059</v>
      </c>
      <c r="H31" s="25" t="n">
        <v>46</v>
      </c>
      <c r="I31" s="40" t="n">
        <f aca="false">H31/5494*100000</f>
        <v>837.277029486713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5494*100000</f>
        <v>0</v>
      </c>
      <c r="F32" s="25" t="n">
        <v>0</v>
      </c>
      <c r="G32" s="40" t="n">
        <f aca="false">F32/5494*100000</f>
        <v>0</v>
      </c>
      <c r="H32" s="25" t="n">
        <v>0</v>
      </c>
      <c r="I32" s="40" t="n">
        <f aca="false">H32/5494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0</v>
      </c>
      <c r="E33" s="40" t="n">
        <f aca="false">D33/5494*100000</f>
        <v>0</v>
      </c>
      <c r="F33" s="25" t="n">
        <v>0</v>
      </c>
      <c r="G33" s="40" t="n">
        <f aca="false">F33/5494*100000</f>
        <v>0</v>
      </c>
      <c r="H33" s="25" t="n">
        <v>0</v>
      </c>
      <c r="I33" s="40" t="n">
        <f aca="false">H33/5494*100000</f>
        <v>0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40" t="n">
        <f aca="false">D34/5494*100000</f>
        <v>0</v>
      </c>
      <c r="F34" s="25" t="n">
        <v>0</v>
      </c>
      <c r="G34" s="40" t="n">
        <f aca="false">F34/5494*100000</f>
        <v>0</v>
      </c>
      <c r="H34" s="25" t="n">
        <v>0</v>
      </c>
      <c r="I34" s="40" t="n">
        <f aca="false">H34/5494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5494*100000</f>
        <v>0</v>
      </c>
      <c r="F35" s="25" t="n">
        <v>0</v>
      </c>
      <c r="G35" s="40" t="n">
        <f aca="false">F35/5494*100000</f>
        <v>0</v>
      </c>
      <c r="H35" s="25" t="n">
        <v>0</v>
      </c>
      <c r="I35" s="40" t="n">
        <f aca="false">H35/5494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1</v>
      </c>
      <c r="E36" s="40" t="n">
        <f aca="false">D36/5494*100000</f>
        <v>18.201674554059</v>
      </c>
      <c r="F36" s="25" t="n">
        <v>0</v>
      </c>
      <c r="G36" s="40" t="n">
        <f aca="false">F36/5494*100000</f>
        <v>0</v>
      </c>
      <c r="H36" s="25" t="n">
        <v>0</v>
      </c>
      <c r="I36" s="40" t="n">
        <f aca="false">H36/5494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5494*100000</f>
        <v>0</v>
      </c>
      <c r="F37" s="25" t="n">
        <v>0</v>
      </c>
      <c r="G37" s="40" t="n">
        <f aca="false">F37/5494*100000</f>
        <v>0</v>
      </c>
      <c r="H37" s="25" t="n">
        <v>0</v>
      </c>
      <c r="I37" s="40" t="n">
        <f aca="false">H37/5494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33</v>
      </c>
      <c r="E38" s="40" t="n">
        <f aca="false">D38/5494*100000</f>
        <v>600.655260283946</v>
      </c>
      <c r="F38" s="25" t="n">
        <v>2</v>
      </c>
      <c r="G38" s="40" t="n">
        <f aca="false">F38/5494*100000</f>
        <v>36.4033491081179</v>
      </c>
      <c r="H38" s="25" t="n">
        <v>11</v>
      </c>
      <c r="I38" s="40" t="n">
        <f aca="false">H38/5494*100000</f>
        <v>200.218420094649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5</v>
      </c>
      <c r="E39" s="40" t="n">
        <f aca="false">D39/5494*100000</f>
        <v>273.025118310885</v>
      </c>
      <c r="F39" s="25" t="n">
        <v>0</v>
      </c>
      <c r="G39" s="40" t="n">
        <f aca="false">F39/5494*100000</f>
        <v>0</v>
      </c>
      <c r="H39" s="25" t="n">
        <v>0</v>
      </c>
      <c r="I39" s="40" t="n">
        <f aca="false">H39/5494*100000</f>
        <v>0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5494*100000</f>
        <v>0</v>
      </c>
      <c r="F40" s="25" t="n">
        <v>0</v>
      </c>
      <c r="G40" s="40" t="n">
        <f aca="false">F40/5494*100000</f>
        <v>0</v>
      </c>
      <c r="H40" s="25" t="n">
        <v>0</v>
      </c>
      <c r="I40" s="40" t="n">
        <f aca="false">H40/5494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5494*100000</f>
        <v>0</v>
      </c>
      <c r="F41" s="25" t="n">
        <v>0</v>
      </c>
      <c r="G41" s="40" t="n">
        <f aca="false">F41/5494*100000</f>
        <v>0</v>
      </c>
      <c r="H41" s="25" t="n">
        <v>0</v>
      </c>
      <c r="I41" s="40" t="n">
        <f aca="false">H41/5494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5494*100000</f>
        <v>0</v>
      </c>
      <c r="F42" s="25" t="n">
        <v>0</v>
      </c>
      <c r="G42" s="40" t="n">
        <f aca="false">F42/5494*100000</f>
        <v>0</v>
      </c>
      <c r="H42" s="25" t="n">
        <v>0</v>
      </c>
      <c r="I42" s="40" t="n">
        <f aca="false">H42/5494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5494*100000</f>
        <v>0</v>
      </c>
      <c r="F43" s="25" t="n">
        <v>0</v>
      </c>
      <c r="G43" s="40" t="n">
        <f aca="false">F43/5494*100000</f>
        <v>0</v>
      </c>
      <c r="H43" s="25" t="n">
        <v>0</v>
      </c>
      <c r="I43" s="40" t="n">
        <f aca="false">H43/5494*100000</f>
        <v>0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</v>
      </c>
      <c r="E44" s="57" t="n">
        <f aca="false">D44/5494*100000</f>
        <v>18.201674554059</v>
      </c>
      <c r="F44" s="17" t="n">
        <v>0</v>
      </c>
      <c r="G44" s="57" t="n">
        <f aca="false">F44/5494*100000</f>
        <v>0</v>
      </c>
      <c r="H44" s="17" t="n">
        <v>0</v>
      </c>
      <c r="I44" s="57" t="n">
        <f aca="false">H44/5494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0</v>
      </c>
      <c r="E45" s="40" t="n">
        <f aca="false">D45/5494*100000</f>
        <v>0</v>
      </c>
      <c r="F45" s="25" t="n">
        <v>0</v>
      </c>
      <c r="G45" s="40" t="n">
        <f aca="false">F45/5494*100000</f>
        <v>0</v>
      </c>
      <c r="H45" s="25" t="n">
        <v>0</v>
      </c>
      <c r="I45" s="40" t="n">
        <f aca="false">H45/5494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97</v>
      </c>
      <c r="E46" s="57" t="n">
        <f aca="false">D46/5494*100000</f>
        <v>1765.56243174372</v>
      </c>
      <c r="F46" s="17" t="n">
        <v>1</v>
      </c>
      <c r="G46" s="57" t="n">
        <f aca="false">F46/5494*100000</f>
        <v>18.201674554059</v>
      </c>
      <c r="H46" s="17" t="n">
        <v>1</v>
      </c>
      <c r="I46" s="57" t="n">
        <f aca="false">H46/5494*100000</f>
        <v>18.201674554059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0</v>
      </c>
      <c r="E47" s="40" t="n">
        <f aca="false">D47/5494*100000</f>
        <v>0</v>
      </c>
      <c r="F47" s="25" t="n">
        <v>0</v>
      </c>
      <c r="G47" s="40" t="n">
        <f aca="false">F47/5494*100000</f>
        <v>0</v>
      </c>
      <c r="H47" s="25" t="n">
        <v>0</v>
      </c>
      <c r="I47" s="40" t="n">
        <f aca="false">H47/5494*100000</f>
        <v>0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0</v>
      </c>
      <c r="E48" s="40" t="n">
        <f aca="false">D48/5494*100000</f>
        <v>0</v>
      </c>
      <c r="F48" s="25" t="n">
        <v>0</v>
      </c>
      <c r="G48" s="40" t="n">
        <f aca="false">F48/5494*100000</f>
        <v>0</v>
      </c>
      <c r="H48" s="25" t="n">
        <v>0</v>
      </c>
      <c r="I48" s="40" t="n">
        <f aca="false">H48/5494*100000</f>
        <v>0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0</v>
      </c>
      <c r="E49" s="40" t="n">
        <f aca="false">D49/5494*100000</f>
        <v>0</v>
      </c>
      <c r="F49" s="25" t="n">
        <v>0</v>
      </c>
      <c r="G49" s="40" t="n">
        <f aca="false">F49/5494*100000</f>
        <v>0</v>
      </c>
      <c r="H49" s="25" t="n">
        <v>0</v>
      </c>
      <c r="I49" s="40" t="n">
        <f aca="false">H49/5494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0</v>
      </c>
      <c r="E50" s="40" t="n">
        <f aca="false">D50/5494*100000</f>
        <v>0</v>
      </c>
      <c r="F50" s="25" t="n">
        <v>0</v>
      </c>
      <c r="G50" s="40" t="n">
        <f aca="false">F50/5494*100000</f>
        <v>0</v>
      </c>
      <c r="H50" s="25" t="n">
        <v>0</v>
      </c>
      <c r="I50" s="40" t="n">
        <f aca="false">H50/5494*100000</f>
        <v>0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2</v>
      </c>
      <c r="E51" s="40" t="n">
        <f aca="false">D51/5494*100000</f>
        <v>36.4033491081179</v>
      </c>
      <c r="F51" s="25" t="n">
        <v>0</v>
      </c>
      <c r="G51" s="40" t="n">
        <f aca="false">F51/5494*100000</f>
        <v>0</v>
      </c>
      <c r="H51" s="25" t="n">
        <v>0</v>
      </c>
      <c r="I51" s="40" t="n">
        <f aca="false">H51/5494*100000</f>
        <v>0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0</v>
      </c>
      <c r="E52" s="40" t="n">
        <f aca="false">D52/5494*100000</f>
        <v>0</v>
      </c>
      <c r="F52" s="25" t="n">
        <v>0</v>
      </c>
      <c r="G52" s="40" t="n">
        <f aca="false">F52/5494*100000</f>
        <v>0</v>
      </c>
      <c r="H52" s="25" t="n">
        <v>0</v>
      </c>
      <c r="I52" s="40" t="n">
        <f aca="false">H52/5494*100000</f>
        <v>0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0</v>
      </c>
      <c r="E53" s="40" t="n">
        <f aca="false">D53/5494*100000</f>
        <v>0</v>
      </c>
      <c r="F53" s="25" t="n">
        <v>0</v>
      </c>
      <c r="G53" s="40" t="n">
        <f aca="false">F53/5494*100000</f>
        <v>0</v>
      </c>
      <c r="H53" s="25" t="n">
        <v>0</v>
      </c>
      <c r="I53" s="40" t="n">
        <f aca="false">H53/5494*100000</f>
        <v>0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</v>
      </c>
      <c r="E54" s="40" t="n">
        <f aca="false">D54/5494*100000</f>
        <v>18.201674554059</v>
      </c>
      <c r="F54" s="25" t="n">
        <v>0</v>
      </c>
      <c r="G54" s="40" t="n">
        <f aca="false">F54/5494*100000</f>
        <v>0</v>
      </c>
      <c r="H54" s="25" t="n">
        <v>1</v>
      </c>
      <c r="I54" s="40" t="n">
        <f aca="false">H54/5494*100000</f>
        <v>18.201674554059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</v>
      </c>
      <c r="E55" s="40" t="n">
        <f aca="false">D55/5494*100000</f>
        <v>18.201674554059</v>
      </c>
      <c r="F55" s="25" t="n">
        <v>0</v>
      </c>
      <c r="G55" s="40" t="n">
        <f aca="false">F55/5494*100000</f>
        <v>0</v>
      </c>
      <c r="H55" s="25" t="n">
        <v>1</v>
      </c>
      <c r="I55" s="40" t="n">
        <f aca="false">H55/5494*100000</f>
        <v>18.201674554059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7</v>
      </c>
      <c r="E56" s="40" t="n">
        <f aca="false">D56/5494*100000</f>
        <v>127.411721878413</v>
      </c>
      <c r="F56" s="25" t="n">
        <v>0</v>
      </c>
      <c r="G56" s="40" t="n">
        <f aca="false">F56/5494*100000</f>
        <v>0</v>
      </c>
      <c r="H56" s="25" t="n">
        <v>0</v>
      </c>
      <c r="I56" s="40" t="n">
        <f aca="false">H56/5494*100000</f>
        <v>0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7</v>
      </c>
      <c r="E57" s="40" t="n">
        <f aca="false">D57/5494*100000</f>
        <v>127.411721878413</v>
      </c>
      <c r="F57" s="25" t="n">
        <v>0</v>
      </c>
      <c r="G57" s="40" t="n">
        <f aca="false">F57/5494*100000</f>
        <v>0</v>
      </c>
      <c r="H57" s="25" t="n">
        <v>0</v>
      </c>
      <c r="I57" s="40" t="n">
        <f aca="false">H57/5494*100000</f>
        <v>0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0</v>
      </c>
      <c r="E58" s="40" t="n">
        <f aca="false">D58/5494*100000</f>
        <v>0</v>
      </c>
      <c r="F58" s="25" t="n">
        <v>0</v>
      </c>
      <c r="G58" s="40" t="n">
        <f aca="false">F58/5494*100000</f>
        <v>0</v>
      </c>
      <c r="H58" s="25" t="n">
        <v>0</v>
      </c>
      <c r="I58" s="40" t="n">
        <f aca="false">H58/5494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1</v>
      </c>
      <c r="E59" s="40" t="n">
        <f aca="false">D59/5494*100000</f>
        <v>18.201674554059</v>
      </c>
      <c r="F59" s="25" t="n">
        <v>0</v>
      </c>
      <c r="G59" s="40" t="n">
        <f aca="false">F59/5494*100000</f>
        <v>0</v>
      </c>
      <c r="H59" s="25" t="n">
        <v>0</v>
      </c>
      <c r="I59" s="40" t="n">
        <f aca="false">H59/5494*100000</f>
        <v>0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0</v>
      </c>
      <c r="E60" s="40" t="n">
        <f aca="false">D60/5494*100000</f>
        <v>0</v>
      </c>
      <c r="F60" s="25" t="n">
        <v>0</v>
      </c>
      <c r="G60" s="40" t="n">
        <f aca="false">F60/5494*100000</f>
        <v>0</v>
      </c>
      <c r="H60" s="25" t="n">
        <v>0</v>
      </c>
      <c r="I60" s="40" t="n">
        <f aca="false">H60/5494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1</v>
      </c>
      <c r="E61" s="40" t="n">
        <f aca="false">D61/5494*100000</f>
        <v>18.201674554059</v>
      </c>
      <c r="F61" s="25" t="n">
        <v>0</v>
      </c>
      <c r="G61" s="40" t="n">
        <f aca="false">F61/5494*100000</f>
        <v>0</v>
      </c>
      <c r="H61" s="25" t="n">
        <v>0</v>
      </c>
      <c r="I61" s="40" t="n">
        <f aca="false">H61/5494*100000</f>
        <v>0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0</v>
      </c>
      <c r="E62" s="40" t="n">
        <f aca="false">D62/5494*100000</f>
        <v>0</v>
      </c>
      <c r="F62" s="25" t="n">
        <v>0</v>
      </c>
      <c r="G62" s="40" t="n">
        <f aca="false">F62/5494*100000</f>
        <v>0</v>
      </c>
      <c r="H62" s="25" t="n">
        <v>0</v>
      </c>
      <c r="I62" s="40" t="n">
        <f aca="false">H62/5494*100000</f>
        <v>0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0</v>
      </c>
      <c r="E63" s="40" t="n">
        <f aca="false">D63/5494*100000</f>
        <v>0</v>
      </c>
      <c r="F63" s="25" t="n">
        <v>0</v>
      </c>
      <c r="G63" s="40" t="n">
        <f aca="false">F63/5494*100000</f>
        <v>0</v>
      </c>
      <c r="H63" s="25" t="n">
        <v>0</v>
      </c>
      <c r="I63" s="40" t="n">
        <f aca="false">H63/5494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1</v>
      </c>
      <c r="E64" s="40" t="n">
        <f aca="false">D64/5494*100000</f>
        <v>18.201674554059</v>
      </c>
      <c r="F64" s="25" t="n">
        <v>0</v>
      </c>
      <c r="G64" s="40" t="n">
        <f aca="false">F64/5494*100000</f>
        <v>0</v>
      </c>
      <c r="H64" s="25" t="n">
        <v>0</v>
      </c>
      <c r="I64" s="40" t="n">
        <f aca="false">H64/5494*100000</f>
        <v>0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1</v>
      </c>
      <c r="E65" s="40" t="n">
        <f aca="false">D65/5494*100000</f>
        <v>18.201674554059</v>
      </c>
      <c r="F65" s="25" t="n">
        <v>0</v>
      </c>
      <c r="G65" s="40" t="n">
        <f aca="false">F65/5494*100000</f>
        <v>0</v>
      </c>
      <c r="H65" s="25" t="n">
        <v>0</v>
      </c>
      <c r="I65" s="40" t="n">
        <f aca="false">H65/5494*100000</f>
        <v>0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15</v>
      </c>
      <c r="E66" s="40" t="n">
        <f aca="false">D66/5494*100000</f>
        <v>273.025118310885</v>
      </c>
      <c r="F66" s="25" t="n">
        <v>1</v>
      </c>
      <c r="G66" s="40" t="n">
        <f aca="false">F66/5494*100000</f>
        <v>18.201674554059</v>
      </c>
      <c r="H66" s="25" t="n">
        <v>0</v>
      </c>
      <c r="I66" s="40" t="n">
        <f aca="false">H66/5494*100000</f>
        <v>0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0</v>
      </c>
      <c r="E67" s="40" t="n">
        <f aca="false">D67/5494*100000</f>
        <v>0</v>
      </c>
      <c r="F67" s="25" t="n">
        <v>0</v>
      </c>
      <c r="G67" s="40" t="n">
        <f aca="false">F67/5494*100000</f>
        <v>0</v>
      </c>
      <c r="H67" s="25" t="n">
        <v>0</v>
      </c>
      <c r="I67" s="40" t="n">
        <f aca="false">H67/5494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69</v>
      </c>
      <c r="E68" s="57" t="n">
        <f aca="false">D68/5494*100000</f>
        <v>1255.91554423007</v>
      </c>
      <c r="F68" s="17" t="n">
        <v>18</v>
      </c>
      <c r="G68" s="57" t="n">
        <f aca="false">F68/5494*100000</f>
        <v>327.630141973062</v>
      </c>
      <c r="H68" s="17" t="n">
        <v>26</v>
      </c>
      <c r="I68" s="57" t="n">
        <f aca="false">H68/5494*100000</f>
        <v>473.243538405533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4</v>
      </c>
      <c r="E69" s="40" t="n">
        <f aca="false">D69/5494*100000</f>
        <v>72.8066982162359</v>
      </c>
      <c r="F69" s="25" t="n">
        <v>4</v>
      </c>
      <c r="G69" s="40" t="n">
        <f aca="false">F69/5494*100000</f>
        <v>72.8066982162359</v>
      </c>
      <c r="H69" s="25" t="n">
        <v>0</v>
      </c>
      <c r="I69" s="40" t="n">
        <f aca="false">H69/5494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0</v>
      </c>
      <c r="E70" s="40" t="n">
        <f aca="false">D70/5494*100000</f>
        <v>0</v>
      </c>
      <c r="F70" s="25" t="n">
        <v>0</v>
      </c>
      <c r="G70" s="40" t="n">
        <f aca="false">F70/5494*100000</f>
        <v>0</v>
      </c>
      <c r="H70" s="25" t="n">
        <v>0</v>
      </c>
      <c r="I70" s="40" t="n">
        <f aca="false">H70/5494*100000</f>
        <v>0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5494*100000</f>
        <v>0</v>
      </c>
      <c r="F71" s="25" t="n">
        <v>0</v>
      </c>
      <c r="G71" s="40" t="n">
        <f aca="false">F71/5494*100000</f>
        <v>0</v>
      </c>
      <c r="H71" s="25" t="n">
        <v>0</v>
      </c>
      <c r="I71" s="40" t="n">
        <f aca="false">H71/5494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35</v>
      </c>
      <c r="E72" s="40" t="n">
        <f aca="false">D72/5494*100000</f>
        <v>637.058609392064</v>
      </c>
      <c r="F72" s="25" t="n">
        <v>6</v>
      </c>
      <c r="G72" s="40" t="n">
        <f aca="false">F72/5494*100000</f>
        <v>109.210047324354</v>
      </c>
      <c r="H72" s="25" t="n">
        <v>14</v>
      </c>
      <c r="I72" s="40" t="n">
        <f aca="false">H72/5494*100000</f>
        <v>254.823443756826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0</v>
      </c>
      <c r="E73" s="40" t="n">
        <f aca="false">D73/5494*100000</f>
        <v>0</v>
      </c>
      <c r="F73" s="25" t="n">
        <v>0</v>
      </c>
      <c r="G73" s="40" t="n">
        <f aca="false">F73/5494*100000</f>
        <v>0</v>
      </c>
      <c r="H73" s="25" t="n">
        <v>0</v>
      </c>
      <c r="I73" s="40" t="n">
        <f aca="false">H73/5494*100000</f>
        <v>0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7</v>
      </c>
      <c r="E74" s="40" t="n">
        <f aca="false">D74/5494*100000</f>
        <v>127.411721878413</v>
      </c>
      <c r="F74" s="25" t="n">
        <v>0</v>
      </c>
      <c r="G74" s="40" t="n">
        <f aca="false">F74/5494*100000</f>
        <v>0</v>
      </c>
      <c r="H74" s="25" t="n">
        <v>7</v>
      </c>
      <c r="I74" s="40" t="n">
        <f aca="false">H74/5494*100000</f>
        <v>127.411721878413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0</v>
      </c>
      <c r="E75" s="40" t="n">
        <f aca="false">D75/5494*100000</f>
        <v>0</v>
      </c>
      <c r="F75" s="25" t="n">
        <v>0</v>
      </c>
      <c r="G75" s="40" t="n">
        <f aca="false">F75/5494*100000</f>
        <v>0</v>
      </c>
      <c r="H75" s="25" t="n">
        <v>0</v>
      </c>
      <c r="I75" s="40" t="n">
        <f aca="false">H75/5494*100000</f>
        <v>0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10</v>
      </c>
      <c r="E76" s="40" t="n">
        <f aca="false">D76/5494*100000</f>
        <v>182.01674554059</v>
      </c>
      <c r="F76" s="25" t="n">
        <v>4</v>
      </c>
      <c r="G76" s="40" t="n">
        <f aca="false">F76/5494*100000</f>
        <v>72.8066982162359</v>
      </c>
      <c r="H76" s="25" t="n">
        <v>0</v>
      </c>
      <c r="I76" s="40" t="n">
        <f aca="false">H76/5494*100000</f>
        <v>0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8</v>
      </c>
      <c r="E77" s="40" t="n">
        <f aca="false">D77/5494*100000</f>
        <v>145.613396432472</v>
      </c>
      <c r="F77" s="25" t="n">
        <v>2</v>
      </c>
      <c r="G77" s="40" t="n">
        <f aca="false">F77/5494*100000</f>
        <v>36.4033491081179</v>
      </c>
      <c r="H77" s="25" t="n">
        <v>0</v>
      </c>
      <c r="I77" s="40" t="n">
        <f aca="false">H77/5494*100000</f>
        <v>0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0</v>
      </c>
      <c r="E78" s="40" t="n">
        <f aca="false">D78/5494*100000</f>
        <v>0</v>
      </c>
      <c r="F78" s="25" t="n">
        <v>0</v>
      </c>
      <c r="G78" s="40" t="n">
        <f aca="false">F78/5494*100000</f>
        <v>0</v>
      </c>
      <c r="H78" s="25" t="n">
        <v>0</v>
      </c>
      <c r="I78" s="40" t="n">
        <f aca="false">H78/5494*100000</f>
        <v>0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0</v>
      </c>
      <c r="E79" s="40" t="n">
        <f aca="false">D79/5494*100000</f>
        <v>0</v>
      </c>
      <c r="F79" s="25" t="n">
        <v>0</v>
      </c>
      <c r="G79" s="40" t="n">
        <f aca="false">F79/5494*100000</f>
        <v>0</v>
      </c>
      <c r="H79" s="25" t="n">
        <v>0</v>
      </c>
      <c r="I79" s="40" t="n">
        <f aca="false">H79/5494*100000</f>
        <v>0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0</v>
      </c>
      <c r="E80" s="40" t="n">
        <f aca="false">D80/5494*100000</f>
        <v>0</v>
      </c>
      <c r="F80" s="25" t="n">
        <v>0</v>
      </c>
      <c r="G80" s="40" t="n">
        <f aca="false">F80/5494*100000</f>
        <v>0</v>
      </c>
      <c r="H80" s="25" t="n">
        <v>0</v>
      </c>
      <c r="I80" s="40" t="n">
        <f aca="false">H80/5494*100000</f>
        <v>0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13</v>
      </c>
      <c r="E81" s="57" t="n">
        <f aca="false">D81/5494*100000</f>
        <v>236.621769202767</v>
      </c>
      <c r="F81" s="17" t="n">
        <v>8</v>
      </c>
      <c r="G81" s="57" t="n">
        <f aca="false">F81/5494*100000</f>
        <v>145.613396432472</v>
      </c>
      <c r="H81" s="17" t="n">
        <v>0</v>
      </c>
      <c r="I81" s="57" t="n">
        <f aca="false">H81/5494*100000</f>
        <v>0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2</v>
      </c>
      <c r="E82" s="40" t="n">
        <f aca="false">D82/5494*100000</f>
        <v>36.4033491081179</v>
      </c>
      <c r="F82" s="25" t="n">
        <v>2</v>
      </c>
      <c r="G82" s="40" t="n">
        <f aca="false">F82/5494*100000</f>
        <v>36.4033491081179</v>
      </c>
      <c r="H82" s="25" t="n">
        <v>0</v>
      </c>
      <c r="I82" s="40" t="n">
        <f aca="false">H82/5494*100000</f>
        <v>0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8</v>
      </c>
      <c r="E83" s="40" t="n">
        <f aca="false">D83/5494*100000</f>
        <v>145.613396432472</v>
      </c>
      <c r="F83" s="25" t="n">
        <v>5</v>
      </c>
      <c r="G83" s="40" t="n">
        <f aca="false">F83/5494*100000</f>
        <v>91.0083727702949</v>
      </c>
      <c r="H83" s="25" t="n">
        <v>0</v>
      </c>
      <c r="I83" s="40" t="n">
        <f aca="false">H83/5494*100000</f>
        <v>0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0</v>
      </c>
      <c r="E84" s="40" t="n">
        <f aca="false">D84/5494*100000</f>
        <v>0</v>
      </c>
      <c r="F84" s="25" t="n">
        <v>0</v>
      </c>
      <c r="G84" s="40" t="n">
        <f aca="false">F84/5494*100000</f>
        <v>0</v>
      </c>
      <c r="H84" s="25" t="n">
        <v>0</v>
      </c>
      <c r="I84" s="40" t="n">
        <f aca="false">H84/5494*100000</f>
        <v>0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3</v>
      </c>
      <c r="E85" s="40" t="n">
        <f aca="false">D85/5494*100000</f>
        <v>54.6050236621769</v>
      </c>
      <c r="F85" s="25" t="n">
        <v>0</v>
      </c>
      <c r="G85" s="40" t="n">
        <f aca="false">F85/5494*100000</f>
        <v>0</v>
      </c>
      <c r="H85" s="25" t="n">
        <v>0</v>
      </c>
      <c r="I85" s="40" t="n">
        <f aca="false">H85/5494*100000</f>
        <v>0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0</v>
      </c>
      <c r="E86" s="40" t="n">
        <f aca="false">D86/5494*100000</f>
        <v>0</v>
      </c>
      <c r="F86" s="25" t="n">
        <v>0</v>
      </c>
      <c r="G86" s="40" t="n">
        <f aca="false">F86/5494*100000</f>
        <v>0</v>
      </c>
      <c r="H86" s="25" t="n">
        <v>0</v>
      </c>
      <c r="I86" s="40" t="n">
        <f aca="false">H86/5494*100000</f>
        <v>0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0</v>
      </c>
      <c r="E87" s="40" t="n">
        <f aca="false">D87/5494*100000</f>
        <v>0</v>
      </c>
      <c r="F87" s="25" t="n">
        <v>0</v>
      </c>
      <c r="G87" s="40" t="n">
        <f aca="false">F87/5494*100000</f>
        <v>0</v>
      </c>
      <c r="H87" s="25" t="n">
        <v>0</v>
      </c>
      <c r="I87" s="40" t="n">
        <f aca="false">H87/5494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4</v>
      </c>
      <c r="E88" s="40" t="n">
        <f aca="false">D88/5494*100000</f>
        <v>72.8066982162359</v>
      </c>
      <c r="F88" s="25" t="n">
        <v>4</v>
      </c>
      <c r="G88" s="40" t="n">
        <f aca="false">F88/5494*100000</f>
        <v>72.8066982162359</v>
      </c>
      <c r="H88" s="25" t="n">
        <v>0</v>
      </c>
      <c r="I88" s="40" t="n">
        <f aca="false">H88/5494*100000</f>
        <v>0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0</v>
      </c>
      <c r="E89" s="40" t="n">
        <f aca="false">D89/5494*100000</f>
        <v>0</v>
      </c>
      <c r="F89" s="25" t="n">
        <v>0</v>
      </c>
      <c r="G89" s="40" t="n">
        <f aca="false">F89/5494*100000</f>
        <v>0</v>
      </c>
      <c r="H89" s="25" t="n">
        <v>0</v>
      </c>
      <c r="I89" s="40" t="n">
        <f aca="false">H89/5494*100000</f>
        <v>0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0</v>
      </c>
      <c r="E90" s="40" t="n">
        <f aca="false">D90/5494*100000</f>
        <v>0</v>
      </c>
      <c r="F90" s="25" t="n">
        <v>0</v>
      </c>
      <c r="G90" s="40" t="n">
        <f aca="false">F90/5494*100000</f>
        <v>0</v>
      </c>
      <c r="H90" s="25" t="n">
        <v>0</v>
      </c>
      <c r="I90" s="40" t="n">
        <f aca="false">H90/5494*100000</f>
        <v>0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5494*100000</f>
        <v>0</v>
      </c>
      <c r="F91" s="25" t="n">
        <v>0</v>
      </c>
      <c r="G91" s="40" t="n">
        <f aca="false">F91/5494*100000</f>
        <v>0</v>
      </c>
      <c r="H91" s="25" t="n">
        <v>0</v>
      </c>
      <c r="I91" s="40" t="n">
        <f aca="false">H91/5494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3</v>
      </c>
      <c r="E92" s="40" t="n">
        <f aca="false">D92/5494*100000</f>
        <v>54.6050236621769</v>
      </c>
      <c r="F92" s="25" t="n">
        <v>1</v>
      </c>
      <c r="G92" s="40" t="n">
        <f aca="false">F92/5494*100000</f>
        <v>18.201674554059</v>
      </c>
      <c r="H92" s="25" t="n">
        <v>0</v>
      </c>
      <c r="I92" s="40" t="n">
        <f aca="false">H92/5494*100000</f>
        <v>0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0</v>
      </c>
      <c r="E93" s="40" t="n">
        <f aca="false">D93/5494*100000</f>
        <v>0</v>
      </c>
      <c r="F93" s="25" t="n">
        <v>0</v>
      </c>
      <c r="G93" s="40" t="n">
        <f aca="false">F93/5494*100000</f>
        <v>0</v>
      </c>
      <c r="H93" s="25" t="n">
        <v>0</v>
      </c>
      <c r="I93" s="40" t="n">
        <f aca="false">H93/5494*100000</f>
        <v>0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3</v>
      </c>
      <c r="E94" s="40" t="n">
        <f aca="false">D94/5494*100000</f>
        <v>54.6050236621769</v>
      </c>
      <c r="F94" s="25" t="n">
        <v>1</v>
      </c>
      <c r="G94" s="40" t="n">
        <f aca="false">F94/5494*100000</f>
        <v>18.201674554059</v>
      </c>
      <c r="H94" s="25" t="n">
        <v>0</v>
      </c>
      <c r="I94" s="40" t="n">
        <f aca="false">H94/5494*100000</f>
        <v>0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531</v>
      </c>
      <c r="E95" s="57" t="n">
        <f aca="false">D95/5494*100000</f>
        <v>9665.08918820532</v>
      </c>
      <c r="F95" s="17" t="n">
        <v>14</v>
      </c>
      <c r="G95" s="57" t="n">
        <f aca="false">F95/5494*100000</f>
        <v>254.823443756826</v>
      </c>
      <c r="H95" s="17" t="n">
        <v>141</v>
      </c>
      <c r="I95" s="57" t="n">
        <f aca="false">H95/5494*100000</f>
        <v>2566.43611212232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5494*100000</f>
        <v>0</v>
      </c>
      <c r="F96" s="25" t="n">
        <v>0</v>
      </c>
      <c r="G96" s="40" t="n">
        <f aca="false">F96/5494*100000</f>
        <v>0</v>
      </c>
      <c r="H96" s="25" t="n">
        <v>0</v>
      </c>
      <c r="I96" s="40" t="n">
        <f aca="false">H96/5494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8</v>
      </c>
      <c r="E97" s="40" t="n">
        <f aca="false">D97/5494*100000</f>
        <v>145.613396432472</v>
      </c>
      <c r="F97" s="25" t="n">
        <v>0</v>
      </c>
      <c r="G97" s="40" t="n">
        <f aca="false">F97/5494*100000</f>
        <v>0</v>
      </c>
      <c r="H97" s="25" t="n">
        <v>8</v>
      </c>
      <c r="I97" s="40" t="n">
        <f aca="false">H97/5494*100000</f>
        <v>145.613396432472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317</v>
      </c>
      <c r="E98" s="40" t="n">
        <f aca="false">D98/5494*100000</f>
        <v>5769.9308336367</v>
      </c>
      <c r="F98" s="25" t="n">
        <v>0</v>
      </c>
      <c r="G98" s="40" t="n">
        <f aca="false">F98/5494*100000</f>
        <v>0</v>
      </c>
      <c r="H98" s="25" t="n">
        <v>87</v>
      </c>
      <c r="I98" s="40" t="n">
        <f aca="false">H98/5494*100000</f>
        <v>1583.54568620313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0</v>
      </c>
      <c r="E99" s="40" t="n">
        <f aca="false">D99/5494*100000</f>
        <v>0</v>
      </c>
      <c r="F99" s="25" t="n">
        <v>0</v>
      </c>
      <c r="G99" s="40" t="n">
        <f aca="false">F99/5494*100000</f>
        <v>0</v>
      </c>
      <c r="H99" s="25" t="n">
        <v>0</v>
      </c>
      <c r="I99" s="40" t="n">
        <f aca="false">H99/5494*100000</f>
        <v>0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317</v>
      </c>
      <c r="E100" s="40" t="n">
        <f aca="false">D100/5494*100000</f>
        <v>5769.9308336367</v>
      </c>
      <c r="F100" s="25" t="n">
        <v>0</v>
      </c>
      <c r="G100" s="40" t="n">
        <f aca="false">F100/5494*100000</f>
        <v>0</v>
      </c>
      <c r="H100" s="25" t="n">
        <v>87</v>
      </c>
      <c r="I100" s="40" t="n">
        <f aca="false">H100/5494*100000</f>
        <v>1583.54568620313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0</v>
      </c>
      <c r="E101" s="40" t="n">
        <f aca="false">D101/5494*100000</f>
        <v>0</v>
      </c>
      <c r="F101" s="25" t="n">
        <v>0</v>
      </c>
      <c r="G101" s="40" t="n">
        <f aca="false">F101/5494*100000</f>
        <v>0</v>
      </c>
      <c r="H101" s="25" t="n">
        <v>0</v>
      </c>
      <c r="I101" s="40" t="n">
        <f aca="false">H101/5494*100000</f>
        <v>0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0</v>
      </c>
      <c r="E102" s="40" t="n">
        <f aca="false">D102/5494*100000</f>
        <v>0</v>
      </c>
      <c r="F102" s="25" t="n">
        <v>0</v>
      </c>
      <c r="G102" s="40" t="n">
        <f aca="false">F102/5494*100000</f>
        <v>0</v>
      </c>
      <c r="H102" s="25" t="n">
        <v>0</v>
      </c>
      <c r="I102" s="40" t="n">
        <f aca="false">H102/5494*100000</f>
        <v>0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140</v>
      </c>
      <c r="E103" s="40" t="n">
        <f aca="false">D103/5494*100000</f>
        <v>2548.23443756826</v>
      </c>
      <c r="F103" s="25" t="n">
        <v>9</v>
      </c>
      <c r="G103" s="40" t="n">
        <f aca="false">F103/5494*100000</f>
        <v>163.815070986531</v>
      </c>
      <c r="H103" s="25" t="n">
        <v>45</v>
      </c>
      <c r="I103" s="40" t="n">
        <f aca="false">H103/5494*100000</f>
        <v>819.075354932654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6</v>
      </c>
      <c r="E104" s="40" t="n">
        <f aca="false">D104/5494*100000</f>
        <v>109.210047324354</v>
      </c>
      <c r="F104" s="25" t="n">
        <v>6</v>
      </c>
      <c r="G104" s="40" t="n">
        <f aca="false">F104/5494*100000</f>
        <v>109.210047324354</v>
      </c>
      <c r="H104" s="25" t="n">
        <v>0</v>
      </c>
      <c r="I104" s="40" t="n">
        <f aca="false">H104/5494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4</v>
      </c>
      <c r="E105" s="40" t="n">
        <f aca="false">D105/5494*100000</f>
        <v>72.8066982162359</v>
      </c>
      <c r="F105" s="25" t="n">
        <v>4</v>
      </c>
      <c r="G105" s="40" t="n">
        <f aca="false">F105/5494*100000</f>
        <v>72.8066982162359</v>
      </c>
      <c r="H105" s="25" t="n">
        <v>0</v>
      </c>
      <c r="I105" s="40" t="n">
        <f aca="false">H105/5494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0</v>
      </c>
      <c r="E106" s="40" t="n">
        <f aca="false">D106/5494*100000</f>
        <v>0</v>
      </c>
      <c r="F106" s="25" t="n">
        <v>0</v>
      </c>
      <c r="G106" s="40" t="n">
        <f aca="false">F106/5494*100000</f>
        <v>0</v>
      </c>
      <c r="H106" s="25" t="n">
        <v>0</v>
      </c>
      <c r="I106" s="40" t="n">
        <f aca="false">H106/5494*100000</f>
        <v>0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0</v>
      </c>
      <c r="E107" s="40" t="n">
        <f aca="false">D107/5494*100000</f>
        <v>0</v>
      </c>
      <c r="F107" s="25" t="n">
        <v>0</v>
      </c>
      <c r="G107" s="40" t="n">
        <f aca="false">F107/5494*100000</f>
        <v>0</v>
      </c>
      <c r="H107" s="25" t="n">
        <v>0</v>
      </c>
      <c r="I107" s="40" t="n">
        <f aca="false">H107/5494*100000</f>
        <v>0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1</v>
      </c>
      <c r="E108" s="40" t="n">
        <f aca="false">D108/5494*100000</f>
        <v>18.201674554059</v>
      </c>
      <c r="F108" s="25" t="n">
        <v>1</v>
      </c>
      <c r="G108" s="40" t="n">
        <f aca="false">F108/5494*100000</f>
        <v>18.201674554059</v>
      </c>
      <c r="H108" s="25" t="n">
        <v>1</v>
      </c>
      <c r="I108" s="40" t="n">
        <f aca="false">H108/5494*100000</f>
        <v>18.201674554059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133</v>
      </c>
      <c r="E109" s="40" t="n">
        <f aca="false">D109/5494*100000</f>
        <v>2420.82271568984</v>
      </c>
      <c r="F109" s="25" t="n">
        <v>2</v>
      </c>
      <c r="G109" s="40" t="n">
        <f aca="false">F109/5494*100000</f>
        <v>36.4033491081179</v>
      </c>
      <c r="H109" s="25" t="n">
        <v>44</v>
      </c>
      <c r="I109" s="40" t="n">
        <f aca="false">H109/5494*100000</f>
        <v>800.873680378595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33</v>
      </c>
      <c r="E110" s="40" t="n">
        <f aca="false">D110/5494*100000</f>
        <v>600.655260283946</v>
      </c>
      <c r="F110" s="25" t="n">
        <v>1</v>
      </c>
      <c r="G110" s="40" t="n">
        <f aca="false">F110/5494*100000</f>
        <v>18.201674554059</v>
      </c>
      <c r="H110" s="25" t="n">
        <v>0</v>
      </c>
      <c r="I110" s="40" t="n">
        <f aca="false">H110/5494*100000</f>
        <v>0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4</v>
      </c>
      <c r="E111" s="40" t="n">
        <f aca="false">D111/5494*100000</f>
        <v>254.823443756826</v>
      </c>
      <c r="F111" s="25" t="n">
        <v>3</v>
      </c>
      <c r="G111" s="40" t="n">
        <f aca="false">F111/5494*100000</f>
        <v>54.6050236621769</v>
      </c>
      <c r="H111" s="25" t="n">
        <v>0</v>
      </c>
      <c r="I111" s="40" t="n">
        <f aca="false">H111/5494*100000</f>
        <v>0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0</v>
      </c>
      <c r="E112" s="40" t="n">
        <f aca="false">D112/5494*100000</f>
        <v>0</v>
      </c>
      <c r="F112" s="25" t="n">
        <v>0</v>
      </c>
      <c r="G112" s="40" t="n">
        <f aca="false">F112/5494*100000</f>
        <v>0</v>
      </c>
      <c r="H112" s="25" t="n">
        <v>0</v>
      </c>
      <c r="I112" s="40" t="n">
        <f aca="false">H112/5494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0</v>
      </c>
      <c r="E113" s="40" t="n">
        <f aca="false">D113/5494*100000</f>
        <v>0</v>
      </c>
      <c r="F113" s="25" t="n">
        <v>0</v>
      </c>
      <c r="G113" s="40" t="n">
        <f aca="false">F113/5494*100000</f>
        <v>0</v>
      </c>
      <c r="H113" s="25" t="n">
        <v>0</v>
      </c>
      <c r="I113" s="40" t="n">
        <f aca="false">H113/5494*100000</f>
        <v>0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0</v>
      </c>
      <c r="E114" s="40" t="n">
        <f aca="false">D114/5494*100000</f>
        <v>0</v>
      </c>
      <c r="F114" s="25" t="n">
        <v>0</v>
      </c>
      <c r="G114" s="40" t="n">
        <f aca="false">F114/5494*100000</f>
        <v>0</v>
      </c>
      <c r="H114" s="25" t="n">
        <v>0</v>
      </c>
      <c r="I114" s="40" t="n">
        <f aca="false">H114/5494*100000</f>
        <v>0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2</v>
      </c>
      <c r="E115" s="40" t="n">
        <f aca="false">D115/5494*100000</f>
        <v>36.4033491081179</v>
      </c>
      <c r="F115" s="25" t="n">
        <v>0</v>
      </c>
      <c r="G115" s="40" t="n">
        <f aca="false">F115/5494*100000</f>
        <v>0</v>
      </c>
      <c r="H115" s="25" t="n">
        <v>0</v>
      </c>
      <c r="I115" s="40" t="n">
        <f aca="false">H115/5494*100000</f>
        <v>0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19</v>
      </c>
      <c r="E116" s="40" t="n">
        <f aca="false">D116/5494*100000</f>
        <v>345.831816527121</v>
      </c>
      <c r="F116" s="25" t="n">
        <v>1</v>
      </c>
      <c r="G116" s="40" t="n">
        <f aca="false">F116/5494*100000</f>
        <v>18.201674554059</v>
      </c>
      <c r="H116" s="25" t="n">
        <v>1</v>
      </c>
      <c r="I116" s="40" t="n">
        <f aca="false">H116/5494*100000</f>
        <v>18.201674554059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0</v>
      </c>
      <c r="E117" s="40" t="n">
        <f aca="false">D117/5494*100000</f>
        <v>0</v>
      </c>
      <c r="F117" s="25" t="n">
        <v>0</v>
      </c>
      <c r="G117" s="40" t="n">
        <f aca="false">F117/5494*100000</f>
        <v>0</v>
      </c>
      <c r="H117" s="25" t="n">
        <v>0</v>
      </c>
      <c r="I117" s="40" t="n">
        <f aca="false">H117/5494*100000</f>
        <v>0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0</v>
      </c>
      <c r="E118" s="40" t="n">
        <f aca="false">D118/5494*100000</f>
        <v>0</v>
      </c>
      <c r="F118" s="25" t="n">
        <v>0</v>
      </c>
      <c r="G118" s="40" t="n">
        <f aca="false">F118/5494*100000</f>
        <v>0</v>
      </c>
      <c r="H118" s="25" t="n">
        <v>0</v>
      </c>
      <c r="I118" s="40" t="n">
        <f aca="false">H118/5494*100000</f>
        <v>0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0</v>
      </c>
      <c r="E119" s="40" t="n">
        <f aca="false">D119/5494*100000</f>
        <v>0</v>
      </c>
      <c r="F119" s="25" t="n">
        <v>0</v>
      </c>
      <c r="G119" s="40" t="n">
        <f aca="false">F119/5494*100000</f>
        <v>0</v>
      </c>
      <c r="H119" s="25" t="n">
        <v>0</v>
      </c>
      <c r="I119" s="40" t="n">
        <f aca="false">H119/5494*100000</f>
        <v>0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0</v>
      </c>
      <c r="E120" s="40" t="n">
        <f aca="false">D120/5494*100000</f>
        <v>0</v>
      </c>
      <c r="F120" s="25" t="n">
        <v>0</v>
      </c>
      <c r="G120" s="40" t="n">
        <f aca="false">F120/5494*100000</f>
        <v>0</v>
      </c>
      <c r="H120" s="25" t="n">
        <v>0</v>
      </c>
      <c r="I120" s="40" t="n">
        <f aca="false">H120/5494*100000</f>
        <v>0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</v>
      </c>
      <c r="E121" s="40" t="n">
        <f aca="false">D121/5494*100000</f>
        <v>18.201674554059</v>
      </c>
      <c r="F121" s="25" t="n">
        <v>1</v>
      </c>
      <c r="G121" s="40" t="n">
        <f aca="false">F121/5494*100000</f>
        <v>18.201674554059</v>
      </c>
      <c r="H121" s="25" t="n">
        <v>1</v>
      </c>
      <c r="I121" s="40" t="n">
        <f aca="false">H121/5494*100000</f>
        <v>18.201674554059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4</v>
      </c>
      <c r="E122" s="40" t="n">
        <f aca="false">D122/5494*100000</f>
        <v>254.823443756826</v>
      </c>
      <c r="F122" s="25" t="n">
        <v>0</v>
      </c>
      <c r="G122" s="40" t="n">
        <f aca="false">F122/5494*100000</f>
        <v>0</v>
      </c>
      <c r="H122" s="25" t="n">
        <v>0</v>
      </c>
      <c r="I122" s="40" t="n">
        <f aca="false">H122/5494*100000</f>
        <v>0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4</v>
      </c>
      <c r="E123" s="40" t="n">
        <f aca="false">D123/5494*100000</f>
        <v>72.8066982162359</v>
      </c>
      <c r="F123" s="25" t="n">
        <v>0</v>
      </c>
      <c r="G123" s="40" t="n">
        <f aca="false">F123/5494*100000</f>
        <v>0</v>
      </c>
      <c r="H123" s="25" t="n">
        <v>0</v>
      </c>
      <c r="I123" s="40" t="n">
        <f aca="false">H123/5494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2</v>
      </c>
      <c r="E124" s="40" t="n">
        <f aca="false">D124/5494*100000</f>
        <v>36.4033491081179</v>
      </c>
      <c r="F124" s="25" t="n">
        <v>0</v>
      </c>
      <c r="G124" s="40" t="n">
        <f aca="false">F124/5494*100000</f>
        <v>0</v>
      </c>
      <c r="H124" s="25" t="n">
        <v>0</v>
      </c>
      <c r="I124" s="40" t="n">
        <f aca="false">H124/5494*100000</f>
        <v>0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18</v>
      </c>
      <c r="E125" s="40" t="n">
        <f aca="false">D125/5494*100000</f>
        <v>327.630141973062</v>
      </c>
      <c r="F125" s="25" t="n">
        <v>1</v>
      </c>
      <c r="G125" s="40" t="n">
        <f aca="false">F125/5494*100000</f>
        <v>18.201674554059</v>
      </c>
      <c r="H125" s="25" t="n">
        <v>0</v>
      </c>
      <c r="I125" s="40" t="n">
        <f aca="false">H125/5494*100000</f>
        <v>0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2</v>
      </c>
      <c r="E126" s="40" t="n">
        <f aca="false">D126/5494*100000</f>
        <v>36.4033491081179</v>
      </c>
      <c r="F126" s="25" t="n">
        <v>0</v>
      </c>
      <c r="G126" s="40" t="n">
        <f aca="false">F126/5494*100000</f>
        <v>0</v>
      </c>
      <c r="H126" s="25" t="n">
        <v>0</v>
      </c>
      <c r="I126" s="40" t="n">
        <f aca="false">H126/5494*100000</f>
        <v>0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0</v>
      </c>
      <c r="E127" s="40" t="n">
        <f aca="false">D127/5494*100000</f>
        <v>0</v>
      </c>
      <c r="F127" s="25" t="n">
        <v>0</v>
      </c>
      <c r="G127" s="40" t="n">
        <f aca="false">F127/5494*100000</f>
        <v>0</v>
      </c>
      <c r="H127" s="25" t="n">
        <v>0</v>
      </c>
      <c r="I127" s="40" t="n">
        <f aca="false">H127/5494*100000</f>
        <v>0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14</v>
      </c>
      <c r="E128" s="40" t="n">
        <f aca="false">D128/5494*100000</f>
        <v>254.823443756826</v>
      </c>
      <c r="F128" s="25" t="n">
        <v>1</v>
      </c>
      <c r="G128" s="40" t="n">
        <f aca="false">F128/5494*100000</f>
        <v>18.201674554059</v>
      </c>
      <c r="H128" s="25" t="n">
        <v>0</v>
      </c>
      <c r="I128" s="40" t="n">
        <f aca="false">H128/5494*100000</f>
        <v>0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123</v>
      </c>
      <c r="E129" s="57" t="n">
        <f aca="false">D129/5494*100000</f>
        <v>2238.80597014925</v>
      </c>
      <c r="F129" s="17" t="n">
        <v>73</v>
      </c>
      <c r="G129" s="57" t="n">
        <f aca="false">F129/5494*100000</f>
        <v>1328.72224244631</v>
      </c>
      <c r="H129" s="17" t="n">
        <v>20</v>
      </c>
      <c r="I129" s="57" t="n">
        <f aca="false">H129/5494*100000</f>
        <v>364.03349108118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57</v>
      </c>
      <c r="E130" s="40" t="n">
        <f aca="false">D130/5494*100000</f>
        <v>1037.49544958136</v>
      </c>
      <c r="F130" s="25" t="n">
        <v>57</v>
      </c>
      <c r="G130" s="40" t="n">
        <f aca="false">F130/5494*100000</f>
        <v>1037.49544958136</v>
      </c>
      <c r="H130" s="25" t="n">
        <v>0</v>
      </c>
      <c r="I130" s="40" t="n">
        <f aca="false">H130/5494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8</v>
      </c>
      <c r="E131" s="40" t="n">
        <f aca="false">D131/5494*100000</f>
        <v>145.613396432472</v>
      </c>
      <c r="F131" s="25" t="n">
        <v>8</v>
      </c>
      <c r="G131" s="40" t="n">
        <f aca="false">F131/5494*100000</f>
        <v>145.613396432472</v>
      </c>
      <c r="H131" s="25" t="n">
        <v>0</v>
      </c>
      <c r="I131" s="40" t="n">
        <f aca="false">H131/5494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5494*100000</f>
        <v>0</v>
      </c>
      <c r="F132" s="25" t="n">
        <v>0</v>
      </c>
      <c r="G132" s="40" t="n">
        <f aca="false">F132/5494*100000</f>
        <v>0</v>
      </c>
      <c r="H132" s="25" t="n">
        <v>0</v>
      </c>
      <c r="I132" s="40" t="n">
        <f aca="false">H132/5494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0</v>
      </c>
      <c r="E133" s="40" t="n">
        <f aca="false">D133/5494*100000</f>
        <v>0</v>
      </c>
      <c r="F133" s="25" t="n">
        <v>0</v>
      </c>
      <c r="G133" s="40" t="n">
        <f aca="false">F133/5494*100000</f>
        <v>0</v>
      </c>
      <c r="H133" s="25" t="n">
        <v>0</v>
      </c>
      <c r="I133" s="40" t="n">
        <f aca="false">H133/5494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5</v>
      </c>
      <c r="E134" s="40" t="n">
        <f aca="false">D134/5494*100000</f>
        <v>91.0083727702949</v>
      </c>
      <c r="F134" s="25" t="n">
        <v>5</v>
      </c>
      <c r="G134" s="40" t="n">
        <f aca="false">F134/5494*100000</f>
        <v>91.0083727702949</v>
      </c>
      <c r="H134" s="25" t="n">
        <v>5</v>
      </c>
      <c r="I134" s="40" t="n">
        <f aca="false">H134/5494*100000</f>
        <v>91.0083727702949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5494*100000</f>
        <v>0</v>
      </c>
      <c r="F135" s="25" t="n">
        <v>0</v>
      </c>
      <c r="G135" s="40" t="n">
        <f aca="false">F135/5494*100000</f>
        <v>0</v>
      </c>
      <c r="H135" s="25" t="n">
        <v>0</v>
      </c>
      <c r="I135" s="40" t="n">
        <f aca="false">H135/5494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1</v>
      </c>
      <c r="E136" s="40" t="n">
        <f aca="false">D136/5494*100000</f>
        <v>18.201674554059</v>
      </c>
      <c r="F136" s="25" t="n">
        <v>0</v>
      </c>
      <c r="G136" s="40" t="n">
        <f aca="false">F136/5494*100000</f>
        <v>0</v>
      </c>
      <c r="H136" s="25" t="n">
        <v>0</v>
      </c>
      <c r="I136" s="40" t="n">
        <f aca="false">H136/5494*100000</f>
        <v>0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1</v>
      </c>
      <c r="E137" s="40" t="n">
        <f aca="false">D137/5494*100000</f>
        <v>18.201674554059</v>
      </c>
      <c r="F137" s="25" t="n">
        <v>0</v>
      </c>
      <c r="G137" s="40" t="n">
        <f aca="false">F137/5494*100000</f>
        <v>0</v>
      </c>
      <c r="H137" s="25" t="n">
        <v>0</v>
      </c>
      <c r="I137" s="40" t="n">
        <f aca="false">H137/5494*100000</f>
        <v>0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3</v>
      </c>
      <c r="E138" s="40" t="n">
        <f aca="false">D138/5494*100000</f>
        <v>54.6050236621769</v>
      </c>
      <c r="F138" s="25" t="n">
        <v>0</v>
      </c>
      <c r="G138" s="40" t="n">
        <f aca="false">F138/5494*100000</f>
        <v>0</v>
      </c>
      <c r="H138" s="25" t="n">
        <v>0</v>
      </c>
      <c r="I138" s="40" t="n">
        <f aca="false">H138/5494*100000</f>
        <v>0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31</v>
      </c>
      <c r="E139" s="40" t="n">
        <f aca="false">D139/5494*100000</f>
        <v>564.251911175828</v>
      </c>
      <c r="F139" s="25" t="n">
        <v>0</v>
      </c>
      <c r="G139" s="40" t="n">
        <f aca="false">F139/5494*100000</f>
        <v>0</v>
      </c>
      <c r="H139" s="25" t="n">
        <v>12</v>
      </c>
      <c r="I139" s="40" t="n">
        <f aca="false">H139/5494*100000</f>
        <v>218.420094648708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0</v>
      </c>
      <c r="E140" s="40" t="n">
        <f aca="false">D140/5494*100000</f>
        <v>0</v>
      </c>
      <c r="F140" s="25" t="n">
        <v>0</v>
      </c>
      <c r="G140" s="40" t="n">
        <f aca="false">F140/5494*100000</f>
        <v>0</v>
      </c>
      <c r="H140" s="25" t="n">
        <v>0</v>
      </c>
      <c r="I140" s="40" t="n">
        <f aca="false">H140/5494*100000</f>
        <v>0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7</v>
      </c>
      <c r="E141" s="40" t="n">
        <f aca="false">D141/5494*100000</f>
        <v>127.411721878413</v>
      </c>
      <c r="F141" s="25" t="n">
        <v>0</v>
      </c>
      <c r="G141" s="40" t="n">
        <f aca="false">F141/5494*100000</f>
        <v>0</v>
      </c>
      <c r="H141" s="25" t="n">
        <v>3</v>
      </c>
      <c r="I141" s="40" t="n">
        <f aca="false">H141/5494*100000</f>
        <v>54.6050236621769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0</v>
      </c>
      <c r="E142" s="40" t="n">
        <f aca="false">D142/5494*100000</f>
        <v>0</v>
      </c>
      <c r="F142" s="25" t="n">
        <v>0</v>
      </c>
      <c r="G142" s="40" t="n">
        <f aca="false">F142/5494*100000</f>
        <v>0</v>
      </c>
      <c r="H142" s="25" t="n">
        <v>0</v>
      </c>
      <c r="I142" s="40" t="n">
        <f aca="false">H142/5494*100000</f>
        <v>0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401</v>
      </c>
      <c r="E143" s="57" t="n">
        <f aca="false">D143/5494*100000</f>
        <v>7298.87149617765</v>
      </c>
      <c r="F143" s="17" t="n">
        <v>134</v>
      </c>
      <c r="G143" s="57" t="n">
        <f aca="false">F143/5494*100000</f>
        <v>2439.0243902439</v>
      </c>
      <c r="H143" s="17" t="n">
        <v>32</v>
      </c>
      <c r="I143" s="57" t="n">
        <f aca="false">H143/5494*100000</f>
        <v>582.453585729887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2</v>
      </c>
      <c r="E144" s="40" t="n">
        <f aca="false">D144/5494*100000</f>
        <v>36.4033491081179</v>
      </c>
      <c r="F144" s="25" t="n">
        <v>0</v>
      </c>
      <c r="G144" s="40" t="n">
        <f aca="false">F144/5494*100000</f>
        <v>0</v>
      </c>
      <c r="H144" s="25" t="n">
        <v>2</v>
      </c>
      <c r="I144" s="40" t="n">
        <f aca="false">H144/5494*100000</f>
        <v>36.4033491081179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34</v>
      </c>
      <c r="E145" s="40" t="n">
        <f aca="false">D145/5494*100000</f>
        <v>618.856934838005</v>
      </c>
      <c r="F145" s="25" t="n">
        <v>0</v>
      </c>
      <c r="G145" s="40" t="n">
        <f aca="false">F145/5494*100000</f>
        <v>0</v>
      </c>
      <c r="H145" s="25" t="n">
        <v>4</v>
      </c>
      <c r="I145" s="40" t="n">
        <f aca="false">H145/5494*100000</f>
        <v>72.8066982162359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13</v>
      </c>
      <c r="E146" s="40" t="n">
        <f aca="false">D146/5494*100000</f>
        <v>236.621769202767</v>
      </c>
      <c r="F146" s="25" t="n">
        <v>0</v>
      </c>
      <c r="G146" s="40" t="n">
        <f aca="false">F146/5494*100000</f>
        <v>0</v>
      </c>
      <c r="H146" s="25" t="n">
        <v>0</v>
      </c>
      <c r="I146" s="40" t="n">
        <f aca="false">H146/5494*100000</f>
        <v>0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4</v>
      </c>
      <c r="E147" s="40" t="n">
        <f aca="false">D147/5494*100000</f>
        <v>72.8066982162359</v>
      </c>
      <c r="F147" s="25" t="n">
        <v>4</v>
      </c>
      <c r="G147" s="40" t="n">
        <f aca="false">F147/5494*100000</f>
        <v>72.8066982162359</v>
      </c>
      <c r="H147" s="25" t="n">
        <v>0</v>
      </c>
      <c r="I147" s="40" t="n">
        <f aca="false">H147/5494*100000</f>
        <v>0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2</v>
      </c>
      <c r="E148" s="40" t="n">
        <f aca="false">D148/5494*100000</f>
        <v>36.4033491081179</v>
      </c>
      <c r="F148" s="25" t="n">
        <v>0</v>
      </c>
      <c r="G148" s="40" t="n">
        <f aca="false">F148/5494*100000</f>
        <v>0</v>
      </c>
      <c r="H148" s="25" t="n">
        <v>0</v>
      </c>
      <c r="I148" s="40" t="n">
        <f aca="false">H148/5494*100000</f>
        <v>0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0</v>
      </c>
      <c r="E149" s="40" t="n">
        <f aca="false">D149/5494*100000</f>
        <v>0</v>
      </c>
      <c r="F149" s="25" t="n">
        <v>0</v>
      </c>
      <c r="G149" s="40" t="n">
        <f aca="false">F149/5494*100000</f>
        <v>0</v>
      </c>
      <c r="H149" s="25" t="n">
        <v>0</v>
      </c>
      <c r="I149" s="40" t="n">
        <f aca="false">H149/5494*100000</f>
        <v>0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9</v>
      </c>
      <c r="E150" s="40" t="n">
        <f aca="false">D150/5494*100000</f>
        <v>163.815070986531</v>
      </c>
      <c r="F150" s="25" t="n">
        <v>2</v>
      </c>
      <c r="G150" s="40" t="n">
        <f aca="false">F150/5494*100000</f>
        <v>36.4033491081179</v>
      </c>
      <c r="H150" s="25" t="n">
        <v>0</v>
      </c>
      <c r="I150" s="40" t="n">
        <f aca="false">H150/5494*100000</f>
        <v>0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5</v>
      </c>
      <c r="E151" s="40" t="n">
        <f aca="false">D151/5494*100000</f>
        <v>91.0083727702949</v>
      </c>
      <c r="F151" s="25" t="n">
        <v>0</v>
      </c>
      <c r="G151" s="40" t="n">
        <f aca="false">F151/5494*100000</f>
        <v>0</v>
      </c>
      <c r="H151" s="25" t="n">
        <v>2</v>
      </c>
      <c r="I151" s="40" t="n">
        <f aca="false">H151/5494*100000</f>
        <v>36.4033491081179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5</v>
      </c>
      <c r="E152" s="40" t="n">
        <f aca="false">D152/5494*100000</f>
        <v>91.0083727702949</v>
      </c>
      <c r="F152" s="25" t="n">
        <v>0</v>
      </c>
      <c r="G152" s="40" t="n">
        <f aca="false">F152/5494*100000</f>
        <v>0</v>
      </c>
      <c r="H152" s="25" t="n">
        <v>2</v>
      </c>
      <c r="I152" s="40" t="n">
        <f aca="false">H152/5494*100000</f>
        <v>36.4033491081179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26</v>
      </c>
      <c r="E153" s="40" t="n">
        <f aca="false">D153/5494*100000</f>
        <v>473.243538405533</v>
      </c>
      <c r="F153" s="25" t="n">
        <v>6</v>
      </c>
      <c r="G153" s="40" t="n">
        <f aca="false">F153/5494*100000</f>
        <v>109.210047324354</v>
      </c>
      <c r="H153" s="25" t="n">
        <v>4</v>
      </c>
      <c r="I153" s="40" t="n">
        <f aca="false">H153/5494*100000</f>
        <v>72.8066982162359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21</v>
      </c>
      <c r="E154" s="40" t="n">
        <f aca="false">D154/5494*100000</f>
        <v>382.235165635238</v>
      </c>
      <c r="F154" s="25" t="n">
        <v>2</v>
      </c>
      <c r="G154" s="40" t="n">
        <f aca="false">F154/5494*100000</f>
        <v>36.4033491081179</v>
      </c>
      <c r="H154" s="25" t="n">
        <v>15</v>
      </c>
      <c r="I154" s="40" t="n">
        <f aca="false">H154/5494*100000</f>
        <v>273.025118310885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</v>
      </c>
      <c r="E155" s="40" t="n">
        <f aca="false">D155/5494*100000</f>
        <v>18.201674554059</v>
      </c>
      <c r="F155" s="25" t="n">
        <v>1</v>
      </c>
      <c r="G155" s="40" t="n">
        <f aca="false">F155/5494*100000</f>
        <v>18.201674554059</v>
      </c>
      <c r="H155" s="25" t="n">
        <v>0</v>
      </c>
      <c r="I155" s="40" t="n">
        <f aca="false">H155/5494*100000</f>
        <v>0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39</v>
      </c>
      <c r="E156" s="57" t="n">
        <f aca="false">D156/5494*100000</f>
        <v>709.8653076083</v>
      </c>
      <c r="F156" s="17" t="n">
        <v>14</v>
      </c>
      <c r="G156" s="57" t="n">
        <f aca="false">F156/5494*100000</f>
        <v>254.823443756826</v>
      </c>
      <c r="H156" s="17" t="n">
        <v>20</v>
      </c>
      <c r="I156" s="57" t="n">
        <f aca="false">H156/5494*100000</f>
        <v>364.0334910811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1</v>
      </c>
      <c r="E157" s="40" t="n">
        <f aca="false">D157/5494*100000</f>
        <v>18.201674554059</v>
      </c>
      <c r="F157" s="25" t="n">
        <v>0</v>
      </c>
      <c r="G157" s="40" t="n">
        <f aca="false">F157/5494*100000</f>
        <v>0</v>
      </c>
      <c r="H157" s="25" t="n">
        <v>1</v>
      </c>
      <c r="I157" s="40" t="n">
        <f aca="false">H157/5494*100000</f>
        <v>18.201674554059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2</v>
      </c>
      <c r="E158" s="40" t="n">
        <f aca="false">D158/5494*100000</f>
        <v>36.4033491081179</v>
      </c>
      <c r="F158" s="25" t="n">
        <v>1</v>
      </c>
      <c r="G158" s="40" t="n">
        <f aca="false">F158/5494*100000</f>
        <v>18.201674554059</v>
      </c>
      <c r="H158" s="25" t="n">
        <v>0</v>
      </c>
      <c r="I158" s="40" t="n">
        <f aca="false">H158/5494*100000</f>
        <v>0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0</v>
      </c>
      <c r="E159" s="40" t="n">
        <f aca="false">D159/5494*100000</f>
        <v>182.01674554059</v>
      </c>
      <c r="F159" s="25" t="n">
        <v>2</v>
      </c>
      <c r="G159" s="40" t="n">
        <f aca="false">F159/5494*100000</f>
        <v>36.4033491081179</v>
      </c>
      <c r="H159" s="25" t="n">
        <v>10</v>
      </c>
      <c r="I159" s="40" t="n">
        <f aca="false">H159/5494*100000</f>
        <v>182.01674554059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8</v>
      </c>
      <c r="E160" s="40" t="n">
        <f aca="false">D160/5494*100000</f>
        <v>145.613396432472</v>
      </c>
      <c r="F160" s="25" t="n">
        <v>0</v>
      </c>
      <c r="G160" s="40" t="n">
        <f aca="false">F160/5494*100000</f>
        <v>0</v>
      </c>
      <c r="H160" s="25" t="n">
        <v>8</v>
      </c>
      <c r="I160" s="40" t="n">
        <f aca="false">H160/5494*100000</f>
        <v>145.613396432472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0</v>
      </c>
      <c r="E161" s="40" t="n">
        <f aca="false">D161/5494*100000</f>
        <v>0</v>
      </c>
      <c r="F161" s="25" t="n">
        <v>0</v>
      </c>
      <c r="G161" s="40" t="n">
        <f aca="false">F161/5494*100000</f>
        <v>0</v>
      </c>
      <c r="H161" s="25" t="n">
        <v>0</v>
      </c>
      <c r="I161" s="40" t="n">
        <f aca="false">H161/5494*100000</f>
        <v>0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0</v>
      </c>
      <c r="E162" s="40" t="n">
        <f aca="false">D162/5494*100000</f>
        <v>0</v>
      </c>
      <c r="F162" s="25" t="n">
        <v>0</v>
      </c>
      <c r="G162" s="40" t="n">
        <f aca="false">F162/5494*100000</f>
        <v>0</v>
      </c>
      <c r="H162" s="25" t="n">
        <v>0</v>
      </c>
      <c r="I162" s="40" t="n">
        <f aca="false">H162/5494*100000</f>
        <v>0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</v>
      </c>
      <c r="E163" s="40" t="n">
        <f aca="false">D163/5494*100000</f>
        <v>18.201674554059</v>
      </c>
      <c r="F163" s="25" t="n">
        <v>0</v>
      </c>
      <c r="G163" s="40" t="n">
        <f aca="false">F163/5494*100000</f>
        <v>0</v>
      </c>
      <c r="H163" s="25" t="n">
        <v>1</v>
      </c>
      <c r="I163" s="40" t="n">
        <f aca="false">H163/5494*100000</f>
        <v>18.201674554059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189</v>
      </c>
      <c r="E164" s="57" t="n">
        <f aca="false">D164/5494*100000</f>
        <v>3440.11649071715</v>
      </c>
      <c r="F164" s="17" t="n">
        <v>18</v>
      </c>
      <c r="G164" s="57" t="n">
        <f aca="false">F164/5494*100000</f>
        <v>327.630141973062</v>
      </c>
      <c r="H164" s="17" t="n">
        <v>6</v>
      </c>
      <c r="I164" s="57" t="n">
        <f aca="false">H164/5494*100000</f>
        <v>109.210047324354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69</v>
      </c>
      <c r="E165" s="40" t="n">
        <f aca="false">D165/5494*100000</f>
        <v>1255.91554423007</v>
      </c>
      <c r="F165" s="25" t="n">
        <v>7</v>
      </c>
      <c r="G165" s="40" t="n">
        <f aca="false">F165/5494*100000</f>
        <v>127.411721878413</v>
      </c>
      <c r="H165" s="25" t="n">
        <v>6</v>
      </c>
      <c r="I165" s="40" t="n">
        <f aca="false">H165/5494*100000</f>
        <v>109.210047324354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0</v>
      </c>
      <c r="E166" s="40" t="n">
        <f aca="false">D166/5494*100000</f>
        <v>0</v>
      </c>
      <c r="F166" s="25" t="n">
        <v>0</v>
      </c>
      <c r="G166" s="40" t="n">
        <f aca="false">F166/5494*100000</f>
        <v>0</v>
      </c>
      <c r="H166" s="25" t="n">
        <v>0</v>
      </c>
      <c r="I166" s="40" t="n">
        <f aca="false">H166/5494*100000</f>
        <v>0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6</v>
      </c>
      <c r="E167" s="40" t="n">
        <f aca="false">D167/5494*100000</f>
        <v>109.210047324354</v>
      </c>
      <c r="F167" s="25" t="n">
        <v>0</v>
      </c>
      <c r="G167" s="40" t="n">
        <f aca="false">F167/5494*100000</f>
        <v>0</v>
      </c>
      <c r="H167" s="25" t="n">
        <v>3</v>
      </c>
      <c r="I167" s="40" t="n">
        <f aca="false">H167/5494*100000</f>
        <v>54.6050236621769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40</v>
      </c>
      <c r="E168" s="40" t="n">
        <f aca="false">D168/5494*100000</f>
        <v>728.066982162359</v>
      </c>
      <c r="F168" s="25" t="n">
        <v>3</v>
      </c>
      <c r="G168" s="40" t="n">
        <f aca="false">F168/5494*100000</f>
        <v>54.6050236621769</v>
      </c>
      <c r="H168" s="25" t="n">
        <v>0</v>
      </c>
      <c r="I168" s="40" t="n">
        <f aca="false">H168/5494*100000</f>
        <v>0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1</v>
      </c>
      <c r="E169" s="40" t="n">
        <f aca="false">D169/5494*100000</f>
        <v>18.201674554059</v>
      </c>
      <c r="F169" s="25" t="n">
        <v>0</v>
      </c>
      <c r="G169" s="40" t="n">
        <f aca="false">F169/5494*100000</f>
        <v>0</v>
      </c>
      <c r="H169" s="25" t="n">
        <v>0</v>
      </c>
      <c r="I169" s="40" t="n">
        <f aca="false">H169/5494*100000</f>
        <v>0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76</v>
      </c>
      <c r="E170" s="40" t="n">
        <f aca="false">D170/5494*100000</f>
        <v>1383.32726610848</v>
      </c>
      <c r="F170" s="25" t="n">
        <v>2</v>
      </c>
      <c r="G170" s="40" t="n">
        <f aca="false">F170/5494*100000</f>
        <v>36.4033491081179</v>
      </c>
      <c r="H170" s="25" t="n">
        <v>0</v>
      </c>
      <c r="I170" s="40" t="n">
        <f aca="false">H170/5494*100000</f>
        <v>0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0</v>
      </c>
      <c r="E171" s="40" t="n">
        <f aca="false">D171/5494*100000</f>
        <v>0</v>
      </c>
      <c r="F171" s="25" t="n">
        <v>0</v>
      </c>
      <c r="G171" s="40" t="n">
        <f aca="false">F171/5494*100000</f>
        <v>0</v>
      </c>
      <c r="H171" s="25" t="n">
        <v>0</v>
      </c>
      <c r="I171" s="40" t="n">
        <f aca="false">H171/5494*100000</f>
        <v>0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1</v>
      </c>
      <c r="E172" s="40" t="n">
        <f aca="false">D172/5494*100000</f>
        <v>18.201674554059</v>
      </c>
      <c r="F172" s="25" t="n">
        <v>1</v>
      </c>
      <c r="G172" s="40" t="n">
        <f aca="false">F172/5494*100000</f>
        <v>18.201674554059</v>
      </c>
      <c r="H172" s="25" t="n">
        <v>0</v>
      </c>
      <c r="I172" s="40" t="n">
        <f aca="false">H172/5494*100000</f>
        <v>0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3</v>
      </c>
      <c r="E173" s="40" t="n">
        <f aca="false">D173/5494*100000</f>
        <v>54.6050236621769</v>
      </c>
      <c r="F173" s="25" t="n">
        <v>1</v>
      </c>
      <c r="G173" s="40" t="n">
        <f aca="false">F173/5494*100000</f>
        <v>18.201674554059</v>
      </c>
      <c r="H173" s="25" t="n">
        <v>0</v>
      </c>
      <c r="I173" s="40" t="n">
        <f aca="false">H173/5494*100000</f>
        <v>0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0</v>
      </c>
      <c r="E174" s="40" t="n">
        <f aca="false">D174/5494*100000</f>
        <v>0</v>
      </c>
      <c r="F174" s="25" t="n">
        <v>0</v>
      </c>
      <c r="G174" s="40" t="n">
        <f aca="false">F174/5494*100000</f>
        <v>0</v>
      </c>
      <c r="H174" s="25" t="n">
        <v>0</v>
      </c>
      <c r="I174" s="40" t="n">
        <f aca="false">H174/5494*100000</f>
        <v>0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170</v>
      </c>
      <c r="E175" s="57" t="n">
        <f aca="false">D175/5494*100000</f>
        <v>3094.28467419003</v>
      </c>
      <c r="F175" s="17" t="n">
        <v>38</v>
      </c>
      <c r="G175" s="57" t="n">
        <f aca="false">F175/5494*100000</f>
        <v>691.663633054241</v>
      </c>
      <c r="H175" s="17" t="n">
        <v>23</v>
      </c>
      <c r="I175" s="57" t="n">
        <f aca="false">H175/5494*100000</f>
        <v>418.638514743356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41</v>
      </c>
      <c r="E176" s="40" t="n">
        <f aca="false">D176/5494*100000</f>
        <v>746.268656716418</v>
      </c>
      <c r="F176" s="25" t="n">
        <v>0</v>
      </c>
      <c r="G176" s="40" t="n">
        <f aca="false">F176/5494*100000</f>
        <v>0</v>
      </c>
      <c r="H176" s="25" t="n">
        <v>0</v>
      </c>
      <c r="I176" s="40" t="n">
        <f aca="false">H176/5494*100000</f>
        <v>0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0</v>
      </c>
      <c r="E177" s="40" t="n">
        <f aca="false">D177/5494*100000</f>
        <v>0</v>
      </c>
      <c r="F177" s="25" t="n">
        <v>0</v>
      </c>
      <c r="G177" s="40" t="n">
        <f aca="false">F177/5494*100000</f>
        <v>0</v>
      </c>
      <c r="H177" s="25" t="n">
        <v>0</v>
      </c>
      <c r="I177" s="40" t="n">
        <f aca="false">H177/5494*100000</f>
        <v>0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2</v>
      </c>
      <c r="E178" s="40" t="n">
        <f aca="false">D178/5494*100000</f>
        <v>36.4033491081179</v>
      </c>
      <c r="F178" s="25" t="n">
        <v>2</v>
      </c>
      <c r="G178" s="40" t="n">
        <f aca="false">F178/5494*100000</f>
        <v>36.4033491081179</v>
      </c>
      <c r="H178" s="25" t="n">
        <v>0</v>
      </c>
      <c r="I178" s="40" t="n">
        <f aca="false">H178/5494*100000</f>
        <v>0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8</v>
      </c>
      <c r="E179" s="40" t="n">
        <f aca="false">D179/5494*100000</f>
        <v>145.613396432472</v>
      </c>
      <c r="F179" s="25" t="n">
        <v>6</v>
      </c>
      <c r="G179" s="40" t="n">
        <f aca="false">F179/5494*100000</f>
        <v>109.210047324354</v>
      </c>
      <c r="H179" s="25" t="n">
        <v>0</v>
      </c>
      <c r="I179" s="40" t="n">
        <f aca="false">H179/5494*100000</f>
        <v>0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6</v>
      </c>
      <c r="E180" s="40" t="n">
        <f aca="false">D180/32771*100000</f>
        <v>18.3088706478289</v>
      </c>
      <c r="F180" s="25" t="n">
        <v>0</v>
      </c>
      <c r="G180" s="40" t="n">
        <f aca="false">F180/32771*100000</f>
        <v>0</v>
      </c>
      <c r="H180" s="25" t="n">
        <v>0</v>
      </c>
      <c r="I180" s="40" t="n">
        <f aca="false">H180/32771*100000</f>
        <v>0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0</v>
      </c>
      <c r="E181" s="40" t="n">
        <f aca="false">D181/32771*100000</f>
        <v>0</v>
      </c>
      <c r="F181" s="25" t="n">
        <v>0</v>
      </c>
      <c r="G181" s="40" t="n">
        <f aca="false">F181/32771*100000</f>
        <v>0</v>
      </c>
      <c r="H181" s="25" t="n">
        <v>0</v>
      </c>
      <c r="I181" s="40" t="n">
        <f aca="false">H181/32771*100000</f>
        <v>0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20</v>
      </c>
      <c r="E182" s="40" t="n">
        <f aca="false">D182/1441*100000</f>
        <v>1387.92505204719</v>
      </c>
      <c r="F182" s="25" t="n">
        <v>4</v>
      </c>
      <c r="G182" s="40" t="n">
        <f aca="false">F182/1441*100000</f>
        <v>277.585010409438</v>
      </c>
      <c r="H182" s="25" t="n">
        <v>0</v>
      </c>
      <c r="I182" s="40" t="n">
        <f aca="false">H182/1441*100000</f>
        <v>0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45</v>
      </c>
      <c r="E183" s="40" t="n">
        <f aca="false">D183/1441*100000</f>
        <v>3122.83136710618</v>
      </c>
      <c r="F183" s="25" t="n">
        <v>16</v>
      </c>
      <c r="G183" s="40" t="n">
        <f aca="false">F183/1441*100000</f>
        <v>1110.34004163775</v>
      </c>
      <c r="H183" s="25" t="n">
        <v>4</v>
      </c>
      <c r="I183" s="40" t="n">
        <f aca="false">H183/1441*100000</f>
        <v>277.585010409438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26</v>
      </c>
      <c r="E184" s="40" t="n">
        <f aca="false">D184/1441*100000</f>
        <v>1804.30256766135</v>
      </c>
      <c r="F184" s="25" t="n">
        <v>5</v>
      </c>
      <c r="G184" s="40" t="n">
        <f aca="false">F184/1441*100000</f>
        <v>346.981263011797</v>
      </c>
      <c r="H184" s="25" t="n">
        <v>3</v>
      </c>
      <c r="I184" s="40" t="n">
        <f aca="false">H184/1441*100000</f>
        <v>208.188757807078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1</v>
      </c>
      <c r="E185" s="40" t="n">
        <f aca="false">D185/1441*100000</f>
        <v>69.3962526023595</v>
      </c>
      <c r="F185" s="25" t="n">
        <v>0</v>
      </c>
      <c r="G185" s="40" t="n">
        <f aca="false">F185/1441*100000</f>
        <v>0</v>
      </c>
      <c r="H185" s="25" t="n">
        <v>1</v>
      </c>
      <c r="I185" s="40" t="n">
        <f aca="false">H185/1441*100000</f>
        <v>69.3962526023595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5</v>
      </c>
      <c r="E186" s="40" t="n">
        <f aca="false">D186/1441*100000</f>
        <v>346.981263011797</v>
      </c>
      <c r="F186" s="25" t="n">
        <v>2</v>
      </c>
      <c r="G186" s="40" t="n">
        <f aca="false">F186/1441*100000</f>
        <v>138.792505204719</v>
      </c>
      <c r="H186" s="25" t="n">
        <v>0</v>
      </c>
      <c r="I186" s="40" t="n">
        <f aca="false">H186/1441*100000</f>
        <v>0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0</v>
      </c>
      <c r="E187" s="40" t="n">
        <f aca="false">D187/1441*100000</f>
        <v>0</v>
      </c>
      <c r="F187" s="25" t="n">
        <v>0</v>
      </c>
      <c r="G187" s="40" t="n">
        <f aca="false">F187/1441*100000</f>
        <v>0</v>
      </c>
      <c r="H187" s="25" t="n">
        <v>0</v>
      </c>
      <c r="I187" s="40" t="n">
        <f aca="false">H187/1441*100000</f>
        <v>0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1</v>
      </c>
      <c r="E188" s="40" t="n">
        <f aca="false">D188/1441*100000</f>
        <v>69.3962526023595</v>
      </c>
      <c r="F188" s="25" t="n">
        <v>0</v>
      </c>
      <c r="G188" s="40" t="n">
        <f aca="false">F188/1441*100000</f>
        <v>0</v>
      </c>
      <c r="H188" s="25" t="n">
        <v>0</v>
      </c>
      <c r="I188" s="40" t="n">
        <f aca="false">H188/1441*100000</f>
        <v>0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23</v>
      </c>
      <c r="E189" s="57" t="n">
        <f aca="false">D189/1441*100000</f>
        <v>1596.11380985427</v>
      </c>
      <c r="F189" s="17" t="n">
        <v>3</v>
      </c>
      <c r="G189" s="57" t="n">
        <f aca="false">F189/1441*100000</f>
        <v>208.188757807078</v>
      </c>
      <c r="H189" s="17" t="n">
        <v>0</v>
      </c>
      <c r="I189" s="57" t="n">
        <f aca="false">H189/1441*100000</f>
        <v>0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11</v>
      </c>
      <c r="E190" s="57" t="n">
        <f aca="false">D190/5494*100000</f>
        <v>200.218420094649</v>
      </c>
      <c r="F190" s="17" t="n">
        <v>0</v>
      </c>
      <c r="G190" s="57" t="n">
        <f aca="false">F190/5494*100000</f>
        <v>0</v>
      </c>
      <c r="H190" s="17" t="n">
        <v>1</v>
      </c>
      <c r="I190" s="57" t="n">
        <f aca="false">H190/5494*100000</f>
        <v>18.201674554059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0</v>
      </c>
      <c r="E191" s="40" t="n">
        <f aca="false">D191/5494*100000</f>
        <v>0</v>
      </c>
      <c r="F191" s="25" t="n">
        <v>0</v>
      </c>
      <c r="G191" s="40" t="n">
        <f aca="false">F191/5494*100000</f>
        <v>0</v>
      </c>
      <c r="H191" s="25" t="n">
        <v>0</v>
      </c>
      <c r="I191" s="40" t="n">
        <f aca="false">H191/5494*100000</f>
        <v>0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0</v>
      </c>
      <c r="E192" s="40" t="n">
        <f aca="false">D192/5494*100000</f>
        <v>0</v>
      </c>
      <c r="F192" s="25" t="n">
        <v>0</v>
      </c>
      <c r="G192" s="40" t="n">
        <f aca="false">F192/5494*100000</f>
        <v>0</v>
      </c>
      <c r="H192" s="25" t="n">
        <v>0</v>
      </c>
      <c r="I192" s="40" t="n">
        <f aca="false">H192/5494*100000</f>
        <v>0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6</v>
      </c>
      <c r="E193" s="40" t="n">
        <f aca="false">D193/5494*100000</f>
        <v>109.210047324354</v>
      </c>
      <c r="F193" s="25" t="n">
        <v>0</v>
      </c>
      <c r="G193" s="40" t="n">
        <f aca="false">F193/5494*100000</f>
        <v>0</v>
      </c>
      <c r="H193" s="25" t="n">
        <v>1</v>
      </c>
      <c r="I193" s="40" t="n">
        <f aca="false">H193/5494*100000</f>
        <v>18.201674554059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0</v>
      </c>
      <c r="E194" s="40" t="n">
        <f aca="false">D194/1441*100000</f>
        <v>0</v>
      </c>
      <c r="F194" s="25" t="n">
        <v>0</v>
      </c>
      <c r="G194" s="40" t="n">
        <f aca="false">F194/1441*100000</f>
        <v>0</v>
      </c>
      <c r="H194" s="25" t="n">
        <v>0</v>
      </c>
      <c r="I194" s="40" t="n">
        <f aca="false">H194/1441*100000</f>
        <v>0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5494*100000</f>
        <v>0</v>
      </c>
      <c r="F195" s="25" t="n">
        <v>0</v>
      </c>
      <c r="G195" s="40" t="n">
        <f aca="false">F195/5494*100000</f>
        <v>0</v>
      </c>
      <c r="H195" s="25" t="n">
        <v>0</v>
      </c>
      <c r="I195" s="40" t="n">
        <f aca="false">H195/5494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1</v>
      </c>
      <c r="E196" s="40" t="n">
        <f aca="false">D196/5494*100000</f>
        <v>18.201674554059</v>
      </c>
      <c r="F196" s="25" t="n">
        <v>0</v>
      </c>
      <c r="G196" s="40" t="n">
        <f aca="false">F196/5494*100000</f>
        <v>0</v>
      </c>
      <c r="H196" s="25" t="n">
        <v>0</v>
      </c>
      <c r="I196" s="40" t="n">
        <f aca="false">H196/5494*100000</f>
        <v>0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0</v>
      </c>
      <c r="E197" s="40" t="n">
        <f aca="false">D197/5494*100000</f>
        <v>0</v>
      </c>
      <c r="F197" s="25" t="n">
        <v>0</v>
      </c>
      <c r="G197" s="40" t="n">
        <f aca="false">F197/5494*100000</f>
        <v>0</v>
      </c>
      <c r="H197" s="25" t="n">
        <v>0</v>
      </c>
      <c r="I197" s="40" t="n">
        <f aca="false">H197/5494*100000</f>
        <v>0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0</v>
      </c>
      <c r="E198" s="40" t="n">
        <f aca="false">D198/5494*100000</f>
        <v>0</v>
      </c>
      <c r="F198" s="25" t="n">
        <v>0</v>
      </c>
      <c r="G198" s="40" t="n">
        <f aca="false">F198/5494*100000</f>
        <v>0</v>
      </c>
      <c r="H198" s="25" t="n">
        <v>0</v>
      </c>
      <c r="I198" s="40" t="n">
        <f aca="false">H198/5494*100000</f>
        <v>0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0</v>
      </c>
      <c r="E199" s="40" t="n">
        <f aca="false">D199/5494*100000</f>
        <v>0</v>
      </c>
      <c r="F199" s="25" t="n">
        <v>0</v>
      </c>
      <c r="G199" s="40" t="n">
        <f aca="false">F199/5494*100000</f>
        <v>0</v>
      </c>
      <c r="H199" s="25" t="n">
        <v>0</v>
      </c>
      <c r="I199" s="40" t="n">
        <f aca="false">H199/5494*100000</f>
        <v>0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3</v>
      </c>
      <c r="E200" s="57" t="n">
        <f aca="false">D200/5494*100000</f>
        <v>54.6050236621769</v>
      </c>
      <c r="F200" s="17" t="n">
        <v>0</v>
      </c>
      <c r="G200" s="57" t="n">
        <f aca="false">F200/5494*100000</f>
        <v>0</v>
      </c>
      <c r="H200" s="17" t="n">
        <v>0</v>
      </c>
      <c r="I200" s="57" t="n">
        <f aca="false">H200/5494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2 квартал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7" t="n">
        <v>1991</v>
      </c>
      <c r="E5" s="91" t="n">
        <f aca="false">D5/$D$5</f>
        <v>1</v>
      </c>
      <c r="F5" s="67" t="n">
        <v>377</v>
      </c>
      <c r="G5" s="91" t="n">
        <f aca="false">F5/$F$5</f>
        <v>1</v>
      </c>
      <c r="H5" s="67" t="n">
        <v>400</v>
      </c>
      <c r="I5" s="91" t="n">
        <f aca="false">H5/D5</f>
        <v>0.200904068307383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11</v>
      </c>
      <c r="E6" s="93" t="n">
        <f aca="false">D6/$D$5</f>
        <v>0.00552486187845304</v>
      </c>
      <c r="F6" s="69" t="n">
        <v>6</v>
      </c>
      <c r="G6" s="93" t="n">
        <f aca="false">F6/$F$5</f>
        <v>0.0159151193633952</v>
      </c>
      <c r="H6" s="69" t="n">
        <v>0</v>
      </c>
      <c r="I6" s="94" t="n">
        <f aca="false">H6/D6</f>
        <v>0</v>
      </c>
    </row>
    <row r="7" customFormat="false" ht="24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70</v>
      </c>
      <c r="E7" s="93" t="n">
        <f aca="false">D7/$D$5</f>
        <v>0.0351582119537921</v>
      </c>
      <c r="F7" s="69" t="n">
        <v>22</v>
      </c>
      <c r="G7" s="93" t="n">
        <f aca="false">F7/$F$5</f>
        <v>0.0583554376657825</v>
      </c>
      <c r="H7" s="69" t="n">
        <v>32</v>
      </c>
      <c r="I7" s="94" t="n">
        <f aca="false">H7/D7</f>
        <v>0.457142857142857</v>
      </c>
    </row>
    <row r="8" customFormat="false" ht="43.5" hidden="false" customHeight="true" outlineLevel="0" collapsed="false">
      <c r="A8" s="92" t="s">
        <v>708</v>
      </c>
      <c r="B8" s="74" t="s">
        <v>66</v>
      </c>
      <c r="C8" s="74" t="s">
        <v>67</v>
      </c>
      <c r="D8" s="69" t="n">
        <v>22</v>
      </c>
      <c r="E8" s="93" t="n">
        <f aca="false">D8/$D$5</f>
        <v>0.0110497237569061</v>
      </c>
      <c r="F8" s="69" t="n">
        <v>0</v>
      </c>
      <c r="G8" s="93" t="n">
        <f aca="false">F8/$F$5</f>
        <v>0</v>
      </c>
      <c r="H8" s="69" t="n">
        <v>0</v>
      </c>
      <c r="I8" s="94" t="n">
        <f aca="false">H8/D8</f>
        <v>0</v>
      </c>
    </row>
    <row r="9" customFormat="false" ht="30" hidden="false" customHeight="true" outlineLevel="0" collapsed="false">
      <c r="A9" s="92" t="s">
        <v>709</v>
      </c>
      <c r="B9" s="95" t="s">
        <v>84</v>
      </c>
      <c r="C9" s="95" t="s">
        <v>710</v>
      </c>
      <c r="D9" s="96" t="n">
        <v>218</v>
      </c>
      <c r="E9" s="93" t="n">
        <f aca="false">D9/$D$5</f>
        <v>0.109492717227524</v>
      </c>
      <c r="F9" s="96" t="n">
        <v>28</v>
      </c>
      <c r="G9" s="93" t="n">
        <f aca="false">F9/$F$5</f>
        <v>0.0742705570291777</v>
      </c>
      <c r="H9" s="96" t="n">
        <v>98</v>
      </c>
      <c r="I9" s="94" t="n">
        <f aca="false">H9/D9</f>
        <v>0.44954128440367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1</v>
      </c>
      <c r="E10" s="93" t="n">
        <f aca="false">D10/$D$5</f>
        <v>0.000502260170768458</v>
      </c>
      <c r="F10" s="69" t="n">
        <v>0</v>
      </c>
      <c r="G10" s="93" t="n">
        <f aca="false">F10/$F$5</f>
        <v>0</v>
      </c>
      <c r="H10" s="69" t="n">
        <v>0</v>
      </c>
      <c r="I10" s="94" t="n">
        <f aca="false">H10/D10</f>
        <v>0</v>
      </c>
    </row>
    <row r="11" customFormat="false" ht="19.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97</v>
      </c>
      <c r="E11" s="93" t="n">
        <f aca="false">D11/$D$5</f>
        <v>0.0487192365645404</v>
      </c>
      <c r="F11" s="69" t="n">
        <v>1</v>
      </c>
      <c r="G11" s="93" t="n">
        <f aca="false">F11/$F$5</f>
        <v>0.0026525198938992</v>
      </c>
      <c r="H11" s="69" t="n">
        <v>1</v>
      </c>
      <c r="I11" s="94" t="n">
        <f aca="false">H11/D11</f>
        <v>0.0103092783505155</v>
      </c>
    </row>
    <row r="12" customFormat="false" ht="19.5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69</v>
      </c>
      <c r="E12" s="93" t="n">
        <f aca="false">D12/$D$5</f>
        <v>0.0346559517830236</v>
      </c>
      <c r="F12" s="69" t="n">
        <v>18</v>
      </c>
      <c r="G12" s="93" t="n">
        <f aca="false">F12/$F$5</f>
        <v>0.0477453580901857</v>
      </c>
      <c r="H12" s="69" t="n">
        <v>26</v>
      </c>
      <c r="I12" s="94" t="n">
        <f aca="false">H12/D12</f>
        <v>0.376811594202899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13</v>
      </c>
      <c r="E13" s="93" t="n">
        <f aca="false">D13/$D$5</f>
        <v>0.00652938221998995</v>
      </c>
      <c r="F13" s="69" t="n">
        <v>8</v>
      </c>
      <c r="G13" s="93" t="n">
        <f aca="false">F13/$F$5</f>
        <v>0.0212201591511936</v>
      </c>
      <c r="H13" s="69" t="n">
        <v>0</v>
      </c>
      <c r="I13" s="94" t="n">
        <f aca="false">H13/D13</f>
        <v>0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531</v>
      </c>
      <c r="E14" s="93" t="n">
        <f aca="false">D14/$D$5</f>
        <v>0.266700150678051</v>
      </c>
      <c r="F14" s="69" t="n">
        <v>14</v>
      </c>
      <c r="G14" s="93" t="n">
        <f aca="false">F14/$F$5</f>
        <v>0.0371352785145889</v>
      </c>
      <c r="H14" s="69" t="n">
        <v>141</v>
      </c>
      <c r="I14" s="94" t="n">
        <f aca="false">H14/D14</f>
        <v>0.265536723163842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123</v>
      </c>
      <c r="E15" s="93" t="n">
        <f aca="false">D15/$D$5</f>
        <v>0.0617780010045203</v>
      </c>
      <c r="F15" s="69" t="n">
        <v>73</v>
      </c>
      <c r="G15" s="93" t="n">
        <f aca="false">F15/$F$5</f>
        <v>0.193633952254642</v>
      </c>
      <c r="H15" s="69" t="n">
        <v>20</v>
      </c>
      <c r="I15" s="94" t="n">
        <f aca="false">H15/D15</f>
        <v>0.16260162601626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401</v>
      </c>
      <c r="E16" s="93" t="n">
        <f aca="false">D16/$D$5</f>
        <v>0.201406328478152</v>
      </c>
      <c r="F16" s="69" t="n">
        <v>134</v>
      </c>
      <c r="G16" s="93" t="n">
        <f aca="false">F16/$F$5</f>
        <v>0.355437665782493</v>
      </c>
      <c r="H16" s="69" t="n">
        <v>32</v>
      </c>
      <c r="I16" s="94" t="n">
        <f aca="false">H16/D16</f>
        <v>0.0798004987531172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39</v>
      </c>
      <c r="E17" s="93" t="n">
        <f aca="false">D17/$D$5</f>
        <v>0.0195881466599699</v>
      </c>
      <c r="F17" s="69" t="n">
        <v>14</v>
      </c>
      <c r="G17" s="93" t="n">
        <f aca="false">F17/$F$5</f>
        <v>0.0371352785145889</v>
      </c>
      <c r="H17" s="69" t="n">
        <v>20</v>
      </c>
      <c r="I17" s="94" t="n">
        <f aca="false">H17/D17</f>
        <v>0.512820512820513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189</v>
      </c>
      <c r="E18" s="93" t="n">
        <f aca="false">D18/$D$5</f>
        <v>0.0949271722752386</v>
      </c>
      <c r="F18" s="69" t="n">
        <v>18</v>
      </c>
      <c r="G18" s="93" t="n">
        <f aca="false">F18/$F$5</f>
        <v>0.0477453580901857</v>
      </c>
      <c r="H18" s="69" t="n">
        <v>6</v>
      </c>
      <c r="I18" s="94" t="n">
        <f aca="false">H18/D18</f>
        <v>0.0317460317460317</v>
      </c>
    </row>
    <row r="19" customFormat="false" ht="1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170</v>
      </c>
      <c r="E19" s="93" t="n">
        <f aca="false">D19/$D$5</f>
        <v>0.0853842290306379</v>
      </c>
      <c r="F19" s="69" t="n">
        <v>38</v>
      </c>
      <c r="G19" s="93" t="n">
        <f aca="false">F19/$F$5</f>
        <v>0.10079575596817</v>
      </c>
      <c r="H19" s="69" t="n">
        <v>23</v>
      </c>
      <c r="I19" s="94" t="n">
        <f aca="false">H19/D19</f>
        <v>0.135294117647059</v>
      </c>
    </row>
    <row r="20" customFormat="false" ht="16.5" hidden="false" customHeight="true" outlineLevel="0" collapsed="false">
      <c r="A20" s="92" t="s">
        <v>715</v>
      </c>
      <c r="B20" s="74" t="s">
        <v>560</v>
      </c>
      <c r="C20" s="74" t="s">
        <v>716</v>
      </c>
      <c r="D20" s="69" t="n">
        <v>23</v>
      </c>
      <c r="E20" s="93" t="n">
        <f aca="false">D20/$D$5</f>
        <v>0.0115519839276745</v>
      </c>
      <c r="F20" s="69" t="n">
        <v>3</v>
      </c>
      <c r="G20" s="93" t="n">
        <f aca="false">F20/$F$5</f>
        <v>0.00795755968169761</v>
      </c>
      <c r="H20" s="69" t="n">
        <v>0</v>
      </c>
      <c r="I20" s="94" t="n">
        <f aca="false">H20/D20</f>
        <v>0</v>
      </c>
    </row>
    <row r="21" customFormat="false" ht="31.5" hidden="false" customHeight="true" outlineLevel="0" collapsed="false">
      <c r="A21" s="92" t="s">
        <v>627</v>
      </c>
      <c r="B21" s="74" t="s">
        <v>566</v>
      </c>
      <c r="C21" s="74" t="s">
        <v>567</v>
      </c>
      <c r="D21" s="69" t="n">
        <v>11</v>
      </c>
      <c r="E21" s="93" t="n">
        <f aca="false">D21/$D$5</f>
        <v>0.00552486187845304</v>
      </c>
      <c r="F21" s="69" t="n">
        <v>0</v>
      </c>
      <c r="G21" s="93" t="n">
        <f aca="false">F21/$F$5</f>
        <v>0</v>
      </c>
      <c r="H21" s="69" t="n">
        <v>1</v>
      </c>
      <c r="I21" s="94" t="n">
        <f aca="false">H21/D21</f>
        <v>0.0909090909090909</v>
      </c>
    </row>
    <row r="22" customFormat="false" ht="30" hidden="false" customHeight="true" outlineLevel="0" collapsed="false">
      <c r="A22" s="92" t="s">
        <v>717</v>
      </c>
      <c r="B22" s="74" t="s">
        <v>593</v>
      </c>
      <c r="C22" s="74" t="s">
        <v>594</v>
      </c>
      <c r="D22" s="69" t="n">
        <v>3</v>
      </c>
      <c r="E22" s="93" t="n">
        <f aca="false">D22/$D$5</f>
        <v>0.00150678051230537</v>
      </c>
      <c r="F22" s="69" t="n">
        <v>0</v>
      </c>
      <c r="G22" s="93" t="n">
        <f aca="false">F22/$F$5</f>
        <v>0</v>
      </c>
      <c r="H22" s="69" t="n">
        <v>0</v>
      </c>
      <c r="I22" s="94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8" customFormat="true" ht="21" hidden="false" customHeight="true" outlineLevel="0" collapsed="false">
      <c r="A1" s="97" t="s">
        <v>718</v>
      </c>
      <c r="B1" s="97"/>
      <c r="C1" s="97"/>
      <c r="D1" s="97"/>
      <c r="E1" s="97"/>
      <c r="F1" s="97"/>
      <c r="G1" s="97"/>
      <c r="H1" s="97" t="str">
        <f aca="false">всего!E1</f>
        <v>2 квартал</v>
      </c>
      <c r="I1" s="97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915</v>
      </c>
      <c r="E6" s="57" t="n">
        <f aca="false">D6/1888*100000</f>
        <v>48463.9830508475</v>
      </c>
      <c r="F6" s="17" t="n">
        <f aca="false">F7+F11+F15+F21+F44+F46+F68+F81+F95+F129+F143+F156+F164+F175+F187+F197</f>
        <v>113</v>
      </c>
      <c r="G6" s="57" t="n">
        <f aca="false">F6/1888*100000</f>
        <v>5985.16949152542</v>
      </c>
      <c r="H6" s="17" t="n">
        <f aca="false">H7+H11+H15+H21+H44+H46+H68+H81+H95+H129+H143+H156+H164+H175+H187+H197</f>
        <v>186</v>
      </c>
      <c r="I6" s="57" t="n">
        <f aca="false">H6/1888*100000</f>
        <v>9851.69491525424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2</v>
      </c>
      <c r="E7" s="57" t="n">
        <f aca="false">D7/1888*100000</f>
        <v>105.932203389831</v>
      </c>
      <c r="F7" s="17" t="n">
        <v>2</v>
      </c>
      <c r="G7" s="57" t="n">
        <f aca="false">F7/1888*100000</f>
        <v>105.932203389831</v>
      </c>
      <c r="H7" s="17" t="n">
        <v>0</v>
      </c>
      <c r="I7" s="57" t="n">
        <f aca="false">H7/1888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0</v>
      </c>
      <c r="E8" s="40" t="n">
        <f aca="false">D8/1888*100000</f>
        <v>0</v>
      </c>
      <c r="F8" s="25" t="n">
        <v>0</v>
      </c>
      <c r="G8" s="40" t="n">
        <f aca="false">F8/1888*100000</f>
        <v>0</v>
      </c>
      <c r="H8" s="25" t="n">
        <v>0</v>
      </c>
      <c r="I8" s="40" t="n">
        <f aca="false">H8/1888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888*100000</f>
        <v>0</v>
      </c>
      <c r="F9" s="25" t="n">
        <v>0</v>
      </c>
      <c r="G9" s="40" t="n">
        <f aca="false">F9/1888*100000</f>
        <v>0</v>
      </c>
      <c r="H9" s="25" t="n">
        <v>0</v>
      </c>
      <c r="I9" s="40" t="n">
        <f aca="false">H9/1888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2</v>
      </c>
      <c r="E10" s="40" t="n">
        <f aca="false">D10/1888*100000</f>
        <v>105.932203389831</v>
      </c>
      <c r="F10" s="25" t="n">
        <v>2</v>
      </c>
      <c r="G10" s="40" t="n">
        <f aca="false">F10/1888*100000</f>
        <v>105.932203389831</v>
      </c>
      <c r="H10" s="25" t="n">
        <v>0</v>
      </c>
      <c r="I10" s="40" t="n">
        <f aca="false">H10/1888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6</v>
      </c>
      <c r="E11" s="57" t="n">
        <f aca="false">D11/1888*100000</f>
        <v>1377.1186440678</v>
      </c>
      <c r="F11" s="17" t="n">
        <v>6</v>
      </c>
      <c r="G11" s="57" t="n">
        <f aca="false">F11/1888*100000</f>
        <v>317.796610169492</v>
      </c>
      <c r="H11" s="17" t="n">
        <v>10</v>
      </c>
      <c r="I11" s="57" t="n">
        <f aca="false">H11/1888*100000</f>
        <v>529.661016949153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8</v>
      </c>
      <c r="E12" s="40" t="n">
        <f aca="false">D12/1888*100000</f>
        <v>953.389830508475</v>
      </c>
      <c r="F12" s="25" t="n">
        <v>5</v>
      </c>
      <c r="G12" s="40" t="n">
        <f aca="false">F12/1888*100000</f>
        <v>264.830508474576</v>
      </c>
      <c r="H12" s="25" t="n">
        <v>4</v>
      </c>
      <c r="I12" s="40" t="n">
        <f aca="false">H12/1888*100000</f>
        <v>211.864406779661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0</v>
      </c>
      <c r="E13" s="40" t="n">
        <f aca="false">D13/1888*100000</f>
        <v>0</v>
      </c>
      <c r="F13" s="25" t="n">
        <v>0</v>
      </c>
      <c r="G13" s="40" t="n">
        <f aca="false">F13/1888*100000</f>
        <v>0</v>
      </c>
      <c r="H13" s="25" t="n">
        <v>0</v>
      </c>
      <c r="I13" s="40" t="n">
        <f aca="false">H13/1888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8</v>
      </c>
      <c r="E14" s="40" t="n">
        <f aca="false">D14/1888*100000</f>
        <v>423.728813559322</v>
      </c>
      <c r="F14" s="25" t="n">
        <v>1</v>
      </c>
      <c r="G14" s="40" t="n">
        <f aca="false">F14/1888*100000</f>
        <v>52.9661016949153</v>
      </c>
      <c r="H14" s="25" t="n">
        <v>6</v>
      </c>
      <c r="I14" s="40" t="n">
        <f aca="false">H14/1888*100000</f>
        <v>317.796610169492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0</v>
      </c>
      <c r="E15" s="57" t="n">
        <f aca="false">D15/1888*100000</f>
        <v>0</v>
      </c>
      <c r="F15" s="17" t="n">
        <v>0</v>
      </c>
      <c r="G15" s="57" t="n">
        <f aca="false">F15/1888*100000</f>
        <v>0</v>
      </c>
      <c r="H15" s="17" t="n">
        <v>0</v>
      </c>
      <c r="I15" s="57" t="n">
        <f aca="false">H15/1888*100000</f>
        <v>0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0</v>
      </c>
      <c r="E16" s="40" t="n">
        <f aca="false">D16/1888*100000</f>
        <v>0</v>
      </c>
      <c r="F16" s="25" t="n">
        <v>0</v>
      </c>
      <c r="G16" s="40" t="n">
        <f aca="false">F16/1888*100000</f>
        <v>0</v>
      </c>
      <c r="H16" s="25" t="n">
        <v>0</v>
      </c>
      <c r="I16" s="40" t="n">
        <f aca="false">H16/1888*100000</f>
        <v>0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40" t="n">
        <f aca="false">D17/1888*100000</f>
        <v>0</v>
      </c>
      <c r="F17" s="25" t="n">
        <v>0</v>
      </c>
      <c r="G17" s="40" t="n">
        <f aca="false">F17/1888*100000</f>
        <v>0</v>
      </c>
      <c r="H17" s="25" t="n">
        <v>0</v>
      </c>
      <c r="I17" s="40" t="n">
        <f aca="false">H17/1888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0</v>
      </c>
      <c r="E18" s="40" t="n">
        <f aca="false">D18/1888*100000</f>
        <v>0</v>
      </c>
      <c r="F18" s="25" t="n">
        <v>0</v>
      </c>
      <c r="G18" s="40" t="n">
        <f aca="false">F18/1888*100000</f>
        <v>0</v>
      </c>
      <c r="H18" s="25" t="n">
        <v>0</v>
      </c>
      <c r="I18" s="40" t="n">
        <f aca="false">H18/1888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0</v>
      </c>
      <c r="E19" s="40" t="n">
        <f aca="false">D19/1888*100000</f>
        <v>0</v>
      </c>
      <c r="F19" s="25" t="n">
        <v>0</v>
      </c>
      <c r="G19" s="40" t="n">
        <f aca="false">F19/1888*100000</f>
        <v>0</v>
      </c>
      <c r="H19" s="25" t="n">
        <v>0</v>
      </c>
      <c r="I19" s="40" t="n">
        <f aca="false">H19/1888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40" t="n">
        <f aca="false">D20/1888*100000</f>
        <v>0</v>
      </c>
      <c r="F20" s="25" t="n">
        <v>0</v>
      </c>
      <c r="G20" s="40" t="n">
        <f aca="false">F20/1888*100000</f>
        <v>0</v>
      </c>
      <c r="H20" s="25" t="n">
        <v>0</v>
      </c>
      <c r="I20" s="40" t="n">
        <f aca="false">H20/1888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89</v>
      </c>
      <c r="E21" s="57" t="n">
        <f aca="false">D21/1888*100000</f>
        <v>4713.98305084746</v>
      </c>
      <c r="F21" s="17" t="n">
        <v>12</v>
      </c>
      <c r="G21" s="57" t="n">
        <f aca="false">F21/1888*100000</f>
        <v>635.593220338983</v>
      </c>
      <c r="H21" s="17" t="n">
        <v>41</v>
      </c>
      <c r="I21" s="57" t="n">
        <f aca="false">H21/1888*100000</f>
        <v>2171.61016949153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6</v>
      </c>
      <c r="E22" s="40" t="n">
        <f aca="false">D22/1888*100000</f>
        <v>847.457627118644</v>
      </c>
      <c r="F22" s="25" t="n">
        <v>2</v>
      </c>
      <c r="G22" s="40" t="n">
        <f aca="false">F22/1888*100000</f>
        <v>105.932203389831</v>
      </c>
      <c r="H22" s="25" t="n">
        <v>5</v>
      </c>
      <c r="I22" s="40" t="n">
        <f aca="false">H22/1888*100000</f>
        <v>264.830508474576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40" t="n">
        <f aca="false">D23/1888*100000</f>
        <v>0</v>
      </c>
      <c r="F23" s="25" t="n">
        <v>0</v>
      </c>
      <c r="G23" s="40" t="n">
        <f aca="false">F23/1888*100000</f>
        <v>0</v>
      </c>
      <c r="H23" s="25" t="n">
        <v>0</v>
      </c>
      <c r="I23" s="40" t="n">
        <f aca="false">H23/1888*100000</f>
        <v>0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11</v>
      </c>
      <c r="E24" s="40" t="n">
        <f aca="false">D24/1888*100000</f>
        <v>582.627118644068</v>
      </c>
      <c r="F24" s="25" t="n">
        <v>1</v>
      </c>
      <c r="G24" s="40" t="n">
        <f aca="false">F24/1888*100000</f>
        <v>52.9661016949153</v>
      </c>
      <c r="H24" s="25" t="n">
        <v>3</v>
      </c>
      <c r="I24" s="40" t="n">
        <f aca="false">H24/1888*100000</f>
        <v>158.898305084746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0</v>
      </c>
      <c r="E25" s="40" t="n">
        <f aca="false">D25/1888*100000</f>
        <v>0</v>
      </c>
      <c r="F25" s="25" t="n">
        <v>0</v>
      </c>
      <c r="G25" s="40" t="n">
        <f aca="false">F25/1888*100000</f>
        <v>0</v>
      </c>
      <c r="H25" s="25" t="n">
        <v>0</v>
      </c>
      <c r="I25" s="40" t="n">
        <f aca="false">H25/1888*100000</f>
        <v>0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0</v>
      </c>
      <c r="E26" s="40" t="n">
        <f aca="false">D26/1888*100000</f>
        <v>0</v>
      </c>
      <c r="F26" s="25" t="n">
        <v>0</v>
      </c>
      <c r="G26" s="40" t="n">
        <f aca="false">F26/1888*100000</f>
        <v>0</v>
      </c>
      <c r="H26" s="25" t="n">
        <v>0</v>
      </c>
      <c r="I26" s="40" t="n">
        <f aca="false">H26/1888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2</v>
      </c>
      <c r="E27" s="40" t="n">
        <f aca="false">D27/1888*100000</f>
        <v>105.932203389831</v>
      </c>
      <c r="F27" s="25" t="n">
        <v>0</v>
      </c>
      <c r="G27" s="40" t="n">
        <f aca="false">F27/1888*100000</f>
        <v>0</v>
      </c>
      <c r="H27" s="25" t="n">
        <v>2</v>
      </c>
      <c r="I27" s="40" t="n">
        <f aca="false">H27/1888*100000</f>
        <v>105.932203389831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3</v>
      </c>
      <c r="E28" s="40" t="n">
        <f aca="false">D28/1888*100000</f>
        <v>158.898305084746</v>
      </c>
      <c r="F28" s="25" t="n">
        <v>1</v>
      </c>
      <c r="G28" s="40" t="n">
        <f aca="false">F28/1888*100000</f>
        <v>52.9661016949153</v>
      </c>
      <c r="H28" s="25" t="n">
        <v>0</v>
      </c>
      <c r="I28" s="40" t="n">
        <f aca="false">H28/1888*100000</f>
        <v>0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62</v>
      </c>
      <c r="E29" s="40" t="n">
        <f aca="false">D29/1888*100000</f>
        <v>3283.89830508475</v>
      </c>
      <c r="F29" s="25" t="n">
        <v>8</v>
      </c>
      <c r="G29" s="40" t="n">
        <f aca="false">F29/1888*100000</f>
        <v>423.728813559322</v>
      </c>
      <c r="H29" s="25" t="n">
        <v>36</v>
      </c>
      <c r="I29" s="40" t="n">
        <f aca="false">H29/1888*100000</f>
        <v>1906.77966101695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2</v>
      </c>
      <c r="E30" s="40" t="n">
        <f aca="false">D30/1888*100000</f>
        <v>635.593220338983</v>
      </c>
      <c r="F30" s="25" t="n">
        <v>0</v>
      </c>
      <c r="G30" s="40" t="n">
        <f aca="false">F30/1888*100000</f>
        <v>0</v>
      </c>
      <c r="H30" s="25" t="n">
        <v>7</v>
      </c>
      <c r="I30" s="40" t="n">
        <f aca="false">H30/1888*100000</f>
        <v>370.762711864407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50</v>
      </c>
      <c r="E31" s="40" t="n">
        <f aca="false">D31/1888*100000</f>
        <v>2648.30508474576</v>
      </c>
      <c r="F31" s="25" t="n">
        <v>8</v>
      </c>
      <c r="G31" s="40" t="n">
        <f aca="false">F31/1888*100000</f>
        <v>423.728813559322</v>
      </c>
      <c r="H31" s="25" t="n">
        <v>29</v>
      </c>
      <c r="I31" s="40" t="n">
        <f aca="false">H31/1888*100000</f>
        <v>1536.01694915254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1888*100000</f>
        <v>0</v>
      </c>
      <c r="F32" s="25" t="n">
        <v>0</v>
      </c>
      <c r="G32" s="40" t="n">
        <f aca="false">F32/1888*100000</f>
        <v>0</v>
      </c>
      <c r="H32" s="25" t="n">
        <v>0</v>
      </c>
      <c r="I32" s="40" t="n">
        <f aca="false">H32/1888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0</v>
      </c>
      <c r="E33" s="40" t="n">
        <f aca="false">D33/1888*100000</f>
        <v>0</v>
      </c>
      <c r="F33" s="25" t="n">
        <v>0</v>
      </c>
      <c r="G33" s="40" t="n">
        <f aca="false">F33/1888*100000</f>
        <v>0</v>
      </c>
      <c r="H33" s="25" t="n">
        <v>0</v>
      </c>
      <c r="I33" s="40" t="n">
        <f aca="false">H33/1888*100000</f>
        <v>0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40" t="n">
        <f aca="false">D34/1888*100000</f>
        <v>0</v>
      </c>
      <c r="F34" s="25" t="n">
        <v>0</v>
      </c>
      <c r="G34" s="40" t="n">
        <f aca="false">F34/1888*100000</f>
        <v>0</v>
      </c>
      <c r="H34" s="25" t="n">
        <v>0</v>
      </c>
      <c r="I34" s="40" t="n">
        <f aca="false">H34/1888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1888*100000</f>
        <v>0</v>
      </c>
      <c r="F35" s="25" t="n">
        <v>0</v>
      </c>
      <c r="G35" s="40" t="n">
        <f aca="false">F35/1888*100000</f>
        <v>0</v>
      </c>
      <c r="H35" s="25" t="n">
        <v>0</v>
      </c>
      <c r="I35" s="40" t="n">
        <f aca="false">H35/1888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1888*100000</f>
        <v>0</v>
      </c>
      <c r="F36" s="25" t="n">
        <v>0</v>
      </c>
      <c r="G36" s="40" t="n">
        <f aca="false">F36/1888*100000</f>
        <v>0</v>
      </c>
      <c r="H36" s="25" t="n">
        <v>0</v>
      </c>
      <c r="I36" s="40" t="n">
        <f aca="false">H36/1888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1888*100000</f>
        <v>0</v>
      </c>
      <c r="F37" s="25" t="n">
        <v>0</v>
      </c>
      <c r="G37" s="40" t="n">
        <f aca="false">F37/1888*100000</f>
        <v>0</v>
      </c>
      <c r="H37" s="25" t="n">
        <v>0</v>
      </c>
      <c r="I37" s="40" t="n">
        <f aca="false">H37/1888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0</v>
      </c>
      <c r="E38" s="40" t="n">
        <f aca="false">D38/1888*100000</f>
        <v>0</v>
      </c>
      <c r="F38" s="25" t="n">
        <v>0</v>
      </c>
      <c r="G38" s="40" t="n">
        <f aca="false">F38/1888*100000</f>
        <v>0</v>
      </c>
      <c r="H38" s="25" t="n">
        <v>0</v>
      </c>
      <c r="I38" s="40" t="n">
        <f aca="false">H38/1888*100000</f>
        <v>0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2</v>
      </c>
      <c r="E39" s="40" t="n">
        <f aca="false">D39/1888*100000</f>
        <v>105.932203389831</v>
      </c>
      <c r="F39" s="25" t="n">
        <v>0</v>
      </c>
      <c r="G39" s="40" t="n">
        <f aca="false">F39/1888*100000</f>
        <v>0</v>
      </c>
      <c r="H39" s="25" t="n">
        <v>0</v>
      </c>
      <c r="I39" s="40" t="n">
        <f aca="false">H39/1888*100000</f>
        <v>0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1888*100000</f>
        <v>0</v>
      </c>
      <c r="F40" s="25" t="n">
        <v>0</v>
      </c>
      <c r="G40" s="40" t="n">
        <f aca="false">F40/1888*100000</f>
        <v>0</v>
      </c>
      <c r="H40" s="25" t="n">
        <v>0</v>
      </c>
      <c r="I40" s="40" t="n">
        <f aca="false">H40/1888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1888*100000</f>
        <v>0</v>
      </c>
      <c r="F41" s="25" t="n">
        <v>0</v>
      </c>
      <c r="G41" s="40" t="n">
        <f aca="false">F41/1888*100000</f>
        <v>0</v>
      </c>
      <c r="H41" s="25" t="n">
        <v>0</v>
      </c>
      <c r="I41" s="40" t="n">
        <f aca="false">H41/1888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1888*100000</f>
        <v>0</v>
      </c>
      <c r="F42" s="25" t="n">
        <v>0</v>
      </c>
      <c r="G42" s="40" t="n">
        <f aca="false">F42/1888*100000</f>
        <v>0</v>
      </c>
      <c r="H42" s="25" t="n">
        <v>0</v>
      </c>
      <c r="I42" s="40" t="n">
        <f aca="false">H42/1888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1888*100000</f>
        <v>0</v>
      </c>
      <c r="F43" s="25" t="n">
        <v>0</v>
      </c>
      <c r="G43" s="40" t="n">
        <f aca="false">F43/1888*100000</f>
        <v>0</v>
      </c>
      <c r="H43" s="25" t="n">
        <v>0</v>
      </c>
      <c r="I43" s="40" t="n">
        <f aca="false">H43/1888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0</v>
      </c>
      <c r="E44" s="57" t="n">
        <f aca="false">D44/1888*100000</f>
        <v>0</v>
      </c>
      <c r="F44" s="17" t="n">
        <v>0</v>
      </c>
      <c r="G44" s="57" t="n">
        <f aca="false">F44/1888*100000</f>
        <v>0</v>
      </c>
      <c r="H44" s="17" t="n">
        <v>0</v>
      </c>
      <c r="I44" s="57" t="n">
        <f aca="false">H44/1888*100000</f>
        <v>0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0</v>
      </c>
      <c r="E45" s="40" t="n">
        <f aca="false">D45/1888*100000</f>
        <v>0</v>
      </c>
      <c r="F45" s="25" t="n">
        <v>0</v>
      </c>
      <c r="G45" s="40" t="n">
        <f aca="false">F45/1888*100000</f>
        <v>0</v>
      </c>
      <c r="H45" s="25" t="n">
        <v>0</v>
      </c>
      <c r="I45" s="40" t="n">
        <f aca="false">H45/1888*100000</f>
        <v>0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63</v>
      </c>
      <c r="E46" s="57" t="n">
        <f aca="false">D46/1888*100000</f>
        <v>3336.86440677966</v>
      </c>
      <c r="F46" s="17" t="n">
        <v>0</v>
      </c>
      <c r="G46" s="57" t="n">
        <f aca="false">F46/1888*100000</f>
        <v>0</v>
      </c>
      <c r="H46" s="17" t="n">
        <v>0</v>
      </c>
      <c r="I46" s="57" t="n">
        <f aca="false">H46/1888*100000</f>
        <v>0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0</v>
      </c>
      <c r="E47" s="40" t="n">
        <f aca="false">D47/1888*100000</f>
        <v>0</v>
      </c>
      <c r="F47" s="25" t="n">
        <v>0</v>
      </c>
      <c r="G47" s="40" t="n">
        <f aca="false">F47/1888*100000</f>
        <v>0</v>
      </c>
      <c r="H47" s="25" t="n">
        <v>0</v>
      </c>
      <c r="I47" s="40" t="n">
        <f aca="false">H47/1888*100000</f>
        <v>0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0</v>
      </c>
      <c r="E48" s="40" t="n">
        <f aca="false">D48/1888*100000</f>
        <v>0</v>
      </c>
      <c r="F48" s="25" t="n">
        <v>0</v>
      </c>
      <c r="G48" s="40" t="n">
        <f aca="false">F48/1888*100000</f>
        <v>0</v>
      </c>
      <c r="H48" s="25" t="n">
        <v>0</v>
      </c>
      <c r="I48" s="40" t="n">
        <f aca="false">H48/1888*100000</f>
        <v>0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0</v>
      </c>
      <c r="E49" s="40" t="n">
        <f aca="false">D49/1888*100000</f>
        <v>0</v>
      </c>
      <c r="F49" s="25" t="n">
        <v>0</v>
      </c>
      <c r="G49" s="40" t="n">
        <f aca="false">F49/1888*100000</f>
        <v>0</v>
      </c>
      <c r="H49" s="25" t="n">
        <v>0</v>
      </c>
      <c r="I49" s="40" t="n">
        <f aca="false">H49/1888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0</v>
      </c>
      <c r="E50" s="40" t="n">
        <f aca="false">D50/1888*100000</f>
        <v>0</v>
      </c>
      <c r="F50" s="25" t="n">
        <v>0</v>
      </c>
      <c r="G50" s="40" t="n">
        <f aca="false">F50/1888*100000</f>
        <v>0</v>
      </c>
      <c r="H50" s="25" t="n">
        <v>0</v>
      </c>
      <c r="I50" s="40" t="n">
        <f aca="false">H50/1888*100000</f>
        <v>0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2</v>
      </c>
      <c r="E51" s="40" t="n">
        <f aca="false">D51/1888*100000</f>
        <v>105.932203389831</v>
      </c>
      <c r="F51" s="25" t="n">
        <v>0</v>
      </c>
      <c r="G51" s="40" t="n">
        <f aca="false">F51/1888*100000</f>
        <v>0</v>
      </c>
      <c r="H51" s="25" t="n">
        <v>0</v>
      </c>
      <c r="I51" s="40" t="n">
        <f aca="false">H51/1888*100000</f>
        <v>0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1</v>
      </c>
      <c r="E52" s="40" t="n">
        <f aca="false">D52/1888*100000</f>
        <v>52.9661016949153</v>
      </c>
      <c r="F52" s="25" t="n">
        <v>0</v>
      </c>
      <c r="G52" s="40" t="n">
        <f aca="false">F52/1888*100000</f>
        <v>0</v>
      </c>
      <c r="H52" s="25" t="n">
        <v>0</v>
      </c>
      <c r="I52" s="40" t="n">
        <f aca="false">H52/1888*100000</f>
        <v>0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0</v>
      </c>
      <c r="E53" s="40" t="n">
        <f aca="false">D53/1888*100000</f>
        <v>0</v>
      </c>
      <c r="F53" s="25" t="n">
        <v>0</v>
      </c>
      <c r="G53" s="40" t="n">
        <f aca="false">F53/1888*100000</f>
        <v>0</v>
      </c>
      <c r="H53" s="25" t="n">
        <v>0</v>
      </c>
      <c r="I53" s="40" t="n">
        <f aca="false">H53/1888*100000</f>
        <v>0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1</v>
      </c>
      <c r="E54" s="40" t="n">
        <f aca="false">D54/1888*100000</f>
        <v>52.9661016949153</v>
      </c>
      <c r="F54" s="25" t="n">
        <v>0</v>
      </c>
      <c r="G54" s="40" t="n">
        <f aca="false">F54/1888*100000</f>
        <v>0</v>
      </c>
      <c r="H54" s="25" t="n">
        <v>0</v>
      </c>
      <c r="I54" s="40" t="n">
        <f aca="false">H54/1888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</v>
      </c>
      <c r="E55" s="40" t="n">
        <f aca="false">D55/1888*100000</f>
        <v>52.9661016949153</v>
      </c>
      <c r="F55" s="25" t="n">
        <v>0</v>
      </c>
      <c r="G55" s="40" t="n">
        <f aca="false">F55/1888*100000</f>
        <v>0</v>
      </c>
      <c r="H55" s="25" t="n">
        <v>0</v>
      </c>
      <c r="I55" s="40" t="n">
        <f aca="false">H55/1888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2</v>
      </c>
      <c r="E56" s="40" t="n">
        <f aca="false">D56/1888*100000</f>
        <v>105.932203389831</v>
      </c>
      <c r="F56" s="25" t="n">
        <v>0</v>
      </c>
      <c r="G56" s="40" t="n">
        <f aca="false">F56/1888*100000</f>
        <v>0</v>
      </c>
      <c r="H56" s="25" t="n">
        <v>0</v>
      </c>
      <c r="I56" s="40" t="n">
        <f aca="false">H56/1888*100000</f>
        <v>0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2</v>
      </c>
      <c r="E57" s="40" t="n">
        <f aca="false">D57/1888*100000</f>
        <v>105.932203389831</v>
      </c>
      <c r="F57" s="25" t="n">
        <v>0</v>
      </c>
      <c r="G57" s="40" t="n">
        <f aca="false">F57/1888*100000</f>
        <v>0</v>
      </c>
      <c r="H57" s="25" t="n">
        <v>0</v>
      </c>
      <c r="I57" s="40" t="n">
        <f aca="false">H57/1888*100000</f>
        <v>0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0</v>
      </c>
      <c r="E58" s="40" t="n">
        <f aca="false">D58/1888*100000</f>
        <v>0</v>
      </c>
      <c r="F58" s="25" t="n">
        <v>0</v>
      </c>
      <c r="G58" s="40" t="n">
        <f aca="false">F58/1888*100000</f>
        <v>0</v>
      </c>
      <c r="H58" s="25" t="n">
        <v>0</v>
      </c>
      <c r="I58" s="40" t="n">
        <f aca="false">H58/1888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0</v>
      </c>
      <c r="E59" s="40" t="n">
        <f aca="false">D59/1888*100000</f>
        <v>0</v>
      </c>
      <c r="F59" s="25" t="n">
        <v>0</v>
      </c>
      <c r="G59" s="40" t="n">
        <f aca="false">F59/1888*100000</f>
        <v>0</v>
      </c>
      <c r="H59" s="25" t="n">
        <v>0</v>
      </c>
      <c r="I59" s="40" t="n">
        <f aca="false">H59/1888*100000</f>
        <v>0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0</v>
      </c>
      <c r="E60" s="40" t="n">
        <f aca="false">D60/1888*100000</f>
        <v>0</v>
      </c>
      <c r="F60" s="25" t="n">
        <v>0</v>
      </c>
      <c r="G60" s="40" t="n">
        <f aca="false">F60/1888*100000</f>
        <v>0</v>
      </c>
      <c r="H60" s="25" t="n">
        <v>0</v>
      </c>
      <c r="I60" s="40" t="n">
        <f aca="false">H60/1888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0</v>
      </c>
      <c r="E61" s="40" t="n">
        <f aca="false">D61/1888*100000</f>
        <v>0</v>
      </c>
      <c r="F61" s="25" t="n">
        <v>0</v>
      </c>
      <c r="G61" s="40" t="n">
        <f aca="false">F61/1888*100000</f>
        <v>0</v>
      </c>
      <c r="H61" s="25" t="n">
        <v>0</v>
      </c>
      <c r="I61" s="40" t="n">
        <f aca="false">H61/1888*100000</f>
        <v>0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0</v>
      </c>
      <c r="E62" s="40" t="n">
        <f aca="false">D62/1888*100000</f>
        <v>0</v>
      </c>
      <c r="F62" s="25" t="n">
        <v>0</v>
      </c>
      <c r="G62" s="40" t="n">
        <f aca="false">F62/1888*100000</f>
        <v>0</v>
      </c>
      <c r="H62" s="25" t="n">
        <v>0</v>
      </c>
      <c r="I62" s="40" t="n">
        <f aca="false">H62/1888*100000</f>
        <v>0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0</v>
      </c>
      <c r="E63" s="40" t="n">
        <f aca="false">D63/1888*100000</f>
        <v>0</v>
      </c>
      <c r="F63" s="25" t="n">
        <v>0</v>
      </c>
      <c r="G63" s="40" t="n">
        <f aca="false">F63/1888*100000</f>
        <v>0</v>
      </c>
      <c r="H63" s="25" t="n">
        <v>0</v>
      </c>
      <c r="I63" s="40" t="n">
        <f aca="false">H63/1888*100000</f>
        <v>0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0</v>
      </c>
      <c r="E64" s="40" t="n">
        <f aca="false">D64/1888*100000</f>
        <v>0</v>
      </c>
      <c r="F64" s="25" t="n">
        <v>0</v>
      </c>
      <c r="G64" s="40" t="n">
        <f aca="false">F64/1888*100000</f>
        <v>0</v>
      </c>
      <c r="H64" s="25" t="n">
        <v>0</v>
      </c>
      <c r="I64" s="40" t="n">
        <f aca="false">H64/1888*100000</f>
        <v>0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0</v>
      </c>
      <c r="E65" s="40" t="n">
        <f aca="false">D65/1888*100000</f>
        <v>0</v>
      </c>
      <c r="F65" s="25" t="n">
        <v>0</v>
      </c>
      <c r="G65" s="40" t="n">
        <f aca="false">F65/1888*100000</f>
        <v>0</v>
      </c>
      <c r="H65" s="25" t="n">
        <v>0</v>
      </c>
      <c r="I65" s="40" t="n">
        <f aca="false">H65/1888*100000</f>
        <v>0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0</v>
      </c>
      <c r="E66" s="40" t="n">
        <f aca="false">D66/1888*100000</f>
        <v>0</v>
      </c>
      <c r="F66" s="25" t="n">
        <v>0</v>
      </c>
      <c r="G66" s="40" t="n">
        <f aca="false">F66/1888*100000</f>
        <v>0</v>
      </c>
      <c r="H66" s="25" t="n">
        <v>0</v>
      </c>
      <c r="I66" s="40" t="n">
        <f aca="false">H66/1888*100000</f>
        <v>0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0</v>
      </c>
      <c r="E67" s="40" t="n">
        <f aca="false">D67/1888*100000</f>
        <v>0</v>
      </c>
      <c r="F67" s="25" t="n">
        <v>0</v>
      </c>
      <c r="G67" s="40" t="n">
        <f aca="false">F67/1888*100000</f>
        <v>0</v>
      </c>
      <c r="H67" s="25" t="n">
        <v>0</v>
      </c>
      <c r="I67" s="40" t="n">
        <f aca="false">H67/1888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57</v>
      </c>
      <c r="E68" s="57" t="n">
        <f aca="false">D68/1888*100000</f>
        <v>3019.06779661017</v>
      </c>
      <c r="F68" s="17" t="n">
        <v>13</v>
      </c>
      <c r="G68" s="57" t="n">
        <f aca="false">F68/1888*100000</f>
        <v>688.559322033898</v>
      </c>
      <c r="H68" s="17" t="n">
        <v>4</v>
      </c>
      <c r="I68" s="57" t="n">
        <f aca="false">H68/1888*100000</f>
        <v>211.864406779661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</v>
      </c>
      <c r="E69" s="40" t="n">
        <f aca="false">D69/1888*100000</f>
        <v>52.9661016949153</v>
      </c>
      <c r="F69" s="25" t="n">
        <v>1</v>
      </c>
      <c r="G69" s="40" t="n">
        <f aca="false">F69/1888*100000</f>
        <v>52.9661016949153</v>
      </c>
      <c r="H69" s="25" t="n">
        <v>0</v>
      </c>
      <c r="I69" s="40" t="n">
        <f aca="false">H69/1888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0</v>
      </c>
      <c r="E70" s="40" t="n">
        <f aca="false">D70/1888*100000</f>
        <v>0</v>
      </c>
      <c r="F70" s="25" t="n">
        <v>0</v>
      </c>
      <c r="G70" s="40" t="n">
        <f aca="false">F70/1888*100000</f>
        <v>0</v>
      </c>
      <c r="H70" s="25" t="n">
        <v>0</v>
      </c>
      <c r="I70" s="40" t="n">
        <f aca="false">H70/1888*100000</f>
        <v>0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1888*100000</f>
        <v>0</v>
      </c>
      <c r="F71" s="25" t="n">
        <v>0</v>
      </c>
      <c r="G71" s="40" t="n">
        <f aca="false">F71/1888*100000</f>
        <v>0</v>
      </c>
      <c r="H71" s="25" t="n">
        <v>0</v>
      </c>
      <c r="I71" s="40" t="n">
        <f aca="false">H71/1888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35</v>
      </c>
      <c r="E72" s="40" t="n">
        <f aca="false">D72/1888*100000</f>
        <v>1853.81355932203</v>
      </c>
      <c r="F72" s="25" t="n">
        <v>6</v>
      </c>
      <c r="G72" s="40" t="n">
        <f aca="false">F72/1888*100000</f>
        <v>317.796610169492</v>
      </c>
      <c r="H72" s="25" t="n">
        <v>0</v>
      </c>
      <c r="I72" s="40" t="n">
        <f aca="false">H72/1888*100000</f>
        <v>0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0</v>
      </c>
      <c r="E73" s="40" t="n">
        <f aca="false">D73/1888*100000</f>
        <v>0</v>
      </c>
      <c r="F73" s="25" t="n">
        <v>0</v>
      </c>
      <c r="G73" s="40" t="n">
        <f aca="false">F73/1888*100000</f>
        <v>0</v>
      </c>
      <c r="H73" s="25" t="n">
        <v>0</v>
      </c>
      <c r="I73" s="40" t="n">
        <f aca="false">H73/1888*100000</f>
        <v>0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6</v>
      </c>
      <c r="E74" s="40" t="n">
        <f aca="false">D74/1888*100000</f>
        <v>317.796610169492</v>
      </c>
      <c r="F74" s="25" t="n">
        <v>0</v>
      </c>
      <c r="G74" s="40" t="n">
        <f aca="false">F74/1888*100000</f>
        <v>0</v>
      </c>
      <c r="H74" s="25" t="n">
        <v>3</v>
      </c>
      <c r="I74" s="40" t="n">
        <f aca="false">H74/1888*100000</f>
        <v>158.898305084746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0</v>
      </c>
      <c r="E75" s="40" t="n">
        <f aca="false">D75/1888*100000</f>
        <v>0</v>
      </c>
      <c r="F75" s="25" t="n">
        <v>0</v>
      </c>
      <c r="G75" s="40" t="n">
        <f aca="false">F75/1888*100000</f>
        <v>0</v>
      </c>
      <c r="H75" s="25" t="n">
        <v>0</v>
      </c>
      <c r="I75" s="40" t="n">
        <f aca="false">H75/1888*100000</f>
        <v>0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0</v>
      </c>
      <c r="E76" s="40" t="n">
        <f aca="false">D76/1888*100000</f>
        <v>0</v>
      </c>
      <c r="F76" s="25" t="n">
        <v>0</v>
      </c>
      <c r="G76" s="40" t="n">
        <f aca="false">F76/1888*100000</f>
        <v>0</v>
      </c>
      <c r="H76" s="25" t="n">
        <v>0</v>
      </c>
      <c r="I76" s="40" t="n">
        <f aca="false">H76/1888*100000</f>
        <v>0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0</v>
      </c>
      <c r="E77" s="40" t="n">
        <f aca="false">D77/1888*100000</f>
        <v>0</v>
      </c>
      <c r="F77" s="25" t="n">
        <v>0</v>
      </c>
      <c r="G77" s="40" t="n">
        <f aca="false">F77/1888*100000</f>
        <v>0</v>
      </c>
      <c r="H77" s="25" t="n">
        <v>0</v>
      </c>
      <c r="I77" s="40" t="n">
        <f aca="false">H77/1888*100000</f>
        <v>0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0</v>
      </c>
      <c r="E78" s="40" t="n">
        <f aca="false">D78/1888*100000</f>
        <v>0</v>
      </c>
      <c r="F78" s="25" t="n">
        <v>0</v>
      </c>
      <c r="G78" s="40" t="n">
        <f aca="false">F78/1888*100000</f>
        <v>0</v>
      </c>
      <c r="H78" s="25" t="n">
        <v>0</v>
      </c>
      <c r="I78" s="40" t="n">
        <f aca="false">H78/1888*100000</f>
        <v>0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0</v>
      </c>
      <c r="E79" s="40" t="n">
        <f aca="false">D79/1888*100000</f>
        <v>0</v>
      </c>
      <c r="F79" s="25" t="n">
        <v>0</v>
      </c>
      <c r="G79" s="40" t="n">
        <f aca="false">F79/1888*100000</f>
        <v>0</v>
      </c>
      <c r="H79" s="25" t="n">
        <v>0</v>
      </c>
      <c r="I79" s="40" t="n">
        <f aca="false">H79/1888*100000</f>
        <v>0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0</v>
      </c>
      <c r="E80" s="40" t="n">
        <f aca="false">D80/1888*100000</f>
        <v>0</v>
      </c>
      <c r="F80" s="25" t="n">
        <v>0</v>
      </c>
      <c r="G80" s="40" t="n">
        <f aca="false">F80/1888*100000</f>
        <v>0</v>
      </c>
      <c r="H80" s="25" t="n">
        <v>0</v>
      </c>
      <c r="I80" s="40" t="n">
        <f aca="false">H80/1888*100000</f>
        <v>0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3</v>
      </c>
      <c r="E81" s="57" t="n">
        <f aca="false">D81/1888*100000</f>
        <v>158.898305084746</v>
      </c>
      <c r="F81" s="17" t="n">
        <v>2</v>
      </c>
      <c r="G81" s="57" t="n">
        <f aca="false">F81/1888*100000</f>
        <v>105.932203389831</v>
      </c>
      <c r="H81" s="17" t="n">
        <v>0</v>
      </c>
      <c r="I81" s="57" t="n">
        <f aca="false">H81/1888*100000</f>
        <v>0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0</v>
      </c>
      <c r="E82" s="40" t="n">
        <f aca="false">D82/1888*100000</f>
        <v>0</v>
      </c>
      <c r="F82" s="25" t="n">
        <v>0</v>
      </c>
      <c r="G82" s="40" t="n">
        <f aca="false">F82/1888*100000</f>
        <v>0</v>
      </c>
      <c r="H82" s="25" t="n">
        <v>0</v>
      </c>
      <c r="I82" s="40" t="n">
        <f aca="false">H82/1888*100000</f>
        <v>0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2</v>
      </c>
      <c r="E83" s="40" t="n">
        <f aca="false">D83/1888*100000</f>
        <v>105.932203389831</v>
      </c>
      <c r="F83" s="25" t="n">
        <v>1</v>
      </c>
      <c r="G83" s="40" t="n">
        <f aca="false">F83/1888*100000</f>
        <v>52.9661016949153</v>
      </c>
      <c r="H83" s="25" t="n">
        <v>0</v>
      </c>
      <c r="I83" s="40" t="n">
        <f aca="false">H83/1888*100000</f>
        <v>0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0</v>
      </c>
      <c r="E84" s="40" t="n">
        <f aca="false">D84/1888*100000</f>
        <v>0</v>
      </c>
      <c r="F84" s="25" t="n">
        <v>0</v>
      </c>
      <c r="G84" s="40" t="n">
        <f aca="false">F84/1888*100000</f>
        <v>0</v>
      </c>
      <c r="H84" s="25" t="n">
        <v>0</v>
      </c>
      <c r="I84" s="40" t="n">
        <f aca="false">H84/1888*100000</f>
        <v>0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0</v>
      </c>
      <c r="E85" s="40" t="n">
        <f aca="false">D85/1888*100000</f>
        <v>0</v>
      </c>
      <c r="F85" s="25" t="n">
        <v>0</v>
      </c>
      <c r="G85" s="40" t="n">
        <f aca="false">F85/1888*100000</f>
        <v>0</v>
      </c>
      <c r="H85" s="25" t="n">
        <v>0</v>
      </c>
      <c r="I85" s="40" t="n">
        <f aca="false">H85/1888*100000</f>
        <v>0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0</v>
      </c>
      <c r="E86" s="40" t="n">
        <f aca="false">D86/1888*100000</f>
        <v>0</v>
      </c>
      <c r="F86" s="25" t="n">
        <v>0</v>
      </c>
      <c r="G86" s="40" t="n">
        <f aca="false">F86/1888*100000</f>
        <v>0</v>
      </c>
      <c r="H86" s="25" t="n">
        <v>0</v>
      </c>
      <c r="I86" s="40" t="n">
        <f aca="false">H86/1888*100000</f>
        <v>0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0</v>
      </c>
      <c r="E87" s="40" t="n">
        <f aca="false">D87/1888*100000</f>
        <v>0</v>
      </c>
      <c r="F87" s="25" t="n">
        <v>0</v>
      </c>
      <c r="G87" s="40" t="n">
        <f aca="false">F87/1888*100000</f>
        <v>0</v>
      </c>
      <c r="H87" s="25" t="n">
        <v>0</v>
      </c>
      <c r="I87" s="40" t="n">
        <f aca="false">H87/1888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1</v>
      </c>
      <c r="E88" s="40" t="n">
        <f aca="false">D88/1888*100000</f>
        <v>52.9661016949153</v>
      </c>
      <c r="F88" s="25" t="n">
        <v>1</v>
      </c>
      <c r="G88" s="40" t="n">
        <f aca="false">F88/1888*100000</f>
        <v>52.9661016949153</v>
      </c>
      <c r="H88" s="25" t="n">
        <v>0</v>
      </c>
      <c r="I88" s="40" t="n">
        <f aca="false">H88/1888*100000</f>
        <v>0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0</v>
      </c>
      <c r="E89" s="40" t="n">
        <f aca="false">D89/1888*100000</f>
        <v>0</v>
      </c>
      <c r="F89" s="25" t="n">
        <v>0</v>
      </c>
      <c r="G89" s="40" t="n">
        <f aca="false">F89/1888*100000</f>
        <v>0</v>
      </c>
      <c r="H89" s="25" t="n">
        <v>0</v>
      </c>
      <c r="I89" s="40" t="n">
        <f aca="false">H89/1888*100000</f>
        <v>0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0</v>
      </c>
      <c r="E90" s="40" t="n">
        <f aca="false">D90/1888*100000</f>
        <v>0</v>
      </c>
      <c r="F90" s="25" t="n">
        <v>0</v>
      </c>
      <c r="G90" s="40" t="n">
        <f aca="false">F90/1888*100000</f>
        <v>0</v>
      </c>
      <c r="H90" s="25" t="n">
        <v>0</v>
      </c>
      <c r="I90" s="40" t="n">
        <f aca="false">H90/1888*100000</f>
        <v>0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1888*100000</f>
        <v>0</v>
      </c>
      <c r="F91" s="25" t="n">
        <v>0</v>
      </c>
      <c r="G91" s="40" t="n">
        <f aca="false">F91/1888*100000</f>
        <v>0</v>
      </c>
      <c r="H91" s="25" t="n">
        <v>0</v>
      </c>
      <c r="I91" s="40" t="n">
        <f aca="false">H91/1888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1</v>
      </c>
      <c r="E92" s="40" t="n">
        <f aca="false">D92/1888*100000</f>
        <v>52.9661016949153</v>
      </c>
      <c r="F92" s="25" t="n">
        <v>1</v>
      </c>
      <c r="G92" s="40" t="n">
        <f aca="false">F92/1888*100000</f>
        <v>52.9661016949153</v>
      </c>
      <c r="H92" s="25" t="n">
        <v>0</v>
      </c>
      <c r="I92" s="40" t="n">
        <f aca="false">H92/1888*100000</f>
        <v>0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0</v>
      </c>
      <c r="E93" s="40" t="n">
        <f aca="false">D93/1888*100000</f>
        <v>0</v>
      </c>
      <c r="F93" s="25" t="n">
        <v>0</v>
      </c>
      <c r="G93" s="40" t="n">
        <f aca="false">F93/1888*100000</f>
        <v>0</v>
      </c>
      <c r="H93" s="25" t="n">
        <v>0</v>
      </c>
      <c r="I93" s="40" t="n">
        <f aca="false">H93/1888*100000</f>
        <v>0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1</v>
      </c>
      <c r="E94" s="40" t="n">
        <f aca="false">D94/1888*100000</f>
        <v>52.9661016949153</v>
      </c>
      <c r="F94" s="25" t="n">
        <v>1</v>
      </c>
      <c r="G94" s="40" t="n">
        <f aca="false">F94/1888*100000</f>
        <v>52.9661016949153</v>
      </c>
      <c r="H94" s="25" t="n">
        <v>0</v>
      </c>
      <c r="I94" s="40" t="n">
        <f aca="false">H94/1888*100000</f>
        <v>0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364</v>
      </c>
      <c r="E95" s="57" t="n">
        <f aca="false">D95/1888*100000</f>
        <v>19279.6610169492</v>
      </c>
      <c r="F95" s="17" t="n">
        <v>2</v>
      </c>
      <c r="G95" s="57" t="n">
        <f aca="false">F95/1888*100000</f>
        <v>105.932203389831</v>
      </c>
      <c r="H95" s="17" t="n">
        <v>91</v>
      </c>
      <c r="I95" s="57" t="n">
        <f aca="false">H95/1888*100000</f>
        <v>4819.91525423729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1888*100000</f>
        <v>0</v>
      </c>
      <c r="F96" s="25" t="n">
        <v>0</v>
      </c>
      <c r="G96" s="40" t="n">
        <f aca="false">F96/1888*100000</f>
        <v>0</v>
      </c>
      <c r="H96" s="25" t="n">
        <v>0</v>
      </c>
      <c r="I96" s="40" t="n">
        <f aca="false">H96/1888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</v>
      </c>
      <c r="E97" s="40" t="n">
        <f aca="false">D97/1888*100000</f>
        <v>264.830508474576</v>
      </c>
      <c r="F97" s="25" t="n">
        <v>0</v>
      </c>
      <c r="G97" s="40" t="n">
        <f aca="false">F97/1888*100000</f>
        <v>0</v>
      </c>
      <c r="H97" s="25" t="n">
        <v>1</v>
      </c>
      <c r="I97" s="40" t="n">
        <f aca="false">H97/1888*100000</f>
        <v>52.9661016949153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204</v>
      </c>
      <c r="E98" s="40" t="n">
        <f aca="false">D98/1888*100000</f>
        <v>10805.0847457627</v>
      </c>
      <c r="F98" s="25" t="n">
        <v>0</v>
      </c>
      <c r="G98" s="40" t="n">
        <f aca="false">F98/1888*100000</f>
        <v>0</v>
      </c>
      <c r="H98" s="25" t="n">
        <v>52</v>
      </c>
      <c r="I98" s="40" t="n">
        <f aca="false">H98/1888*100000</f>
        <v>2754.23728813559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0</v>
      </c>
      <c r="E99" s="40" t="n">
        <f aca="false">D99/1888*100000</f>
        <v>0</v>
      </c>
      <c r="F99" s="25" t="n">
        <v>0</v>
      </c>
      <c r="G99" s="40" t="n">
        <f aca="false">F99/1888*100000</f>
        <v>0</v>
      </c>
      <c r="H99" s="25" t="n">
        <v>0</v>
      </c>
      <c r="I99" s="40" t="n">
        <f aca="false">H99/1888*100000</f>
        <v>0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04</v>
      </c>
      <c r="E100" s="40" t="n">
        <f aca="false">D100/1888*100000</f>
        <v>10805.0847457627</v>
      </c>
      <c r="F100" s="25" t="n">
        <v>0</v>
      </c>
      <c r="G100" s="40" t="n">
        <f aca="false">F100/1888*100000</f>
        <v>0</v>
      </c>
      <c r="H100" s="25" t="n">
        <v>52</v>
      </c>
      <c r="I100" s="40" t="n">
        <f aca="false">H100/1888*100000</f>
        <v>2754.23728813559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0</v>
      </c>
      <c r="E101" s="40" t="n">
        <f aca="false">D101/1888*100000</f>
        <v>0</v>
      </c>
      <c r="F101" s="25" t="n">
        <v>0</v>
      </c>
      <c r="G101" s="40" t="n">
        <f aca="false">F101/1888*100000</f>
        <v>0</v>
      </c>
      <c r="H101" s="25" t="n">
        <v>0</v>
      </c>
      <c r="I101" s="40" t="n">
        <f aca="false">H101/1888*100000</f>
        <v>0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0</v>
      </c>
      <c r="E102" s="40" t="n">
        <f aca="false">D102/1888*100000</f>
        <v>0</v>
      </c>
      <c r="F102" s="25" t="n">
        <v>0</v>
      </c>
      <c r="G102" s="40" t="n">
        <f aca="false">F102/1888*100000</f>
        <v>0</v>
      </c>
      <c r="H102" s="25" t="n">
        <v>0</v>
      </c>
      <c r="I102" s="40" t="n">
        <f aca="false">H102/1888*100000</f>
        <v>0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111</v>
      </c>
      <c r="E103" s="40" t="n">
        <f aca="false">D103/1888*100000</f>
        <v>5879.23728813559</v>
      </c>
      <c r="F103" s="25" t="n">
        <v>1</v>
      </c>
      <c r="G103" s="40" t="n">
        <f aca="false">F103/1888*100000</f>
        <v>52.9661016949153</v>
      </c>
      <c r="H103" s="25" t="n">
        <v>38</v>
      </c>
      <c r="I103" s="40" t="n">
        <f aca="false">H103/1888*100000</f>
        <v>2012.71186440678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1888*100000</f>
        <v>0</v>
      </c>
      <c r="F104" s="25" t="n">
        <v>0</v>
      </c>
      <c r="G104" s="40" t="n">
        <f aca="false">F104/1888*100000</f>
        <v>0</v>
      </c>
      <c r="H104" s="25" t="n">
        <v>0</v>
      </c>
      <c r="I104" s="40" t="n">
        <f aca="false">H104/1888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1888*100000</f>
        <v>0</v>
      </c>
      <c r="F105" s="25" t="n">
        <v>0</v>
      </c>
      <c r="G105" s="40" t="n">
        <f aca="false">F105/1888*100000</f>
        <v>0</v>
      </c>
      <c r="H105" s="25" t="n">
        <v>0</v>
      </c>
      <c r="I105" s="40" t="n">
        <f aca="false">H105/1888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0</v>
      </c>
      <c r="E106" s="40" t="n">
        <f aca="false">D106/1888*100000</f>
        <v>0</v>
      </c>
      <c r="F106" s="25" t="n">
        <v>0</v>
      </c>
      <c r="G106" s="40" t="n">
        <f aca="false">F106/1888*100000</f>
        <v>0</v>
      </c>
      <c r="H106" s="25" t="n">
        <v>0</v>
      </c>
      <c r="I106" s="40" t="n">
        <f aca="false">H106/1888*100000</f>
        <v>0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0</v>
      </c>
      <c r="E107" s="40" t="n">
        <f aca="false">D107/1888*100000</f>
        <v>0</v>
      </c>
      <c r="F107" s="25" t="n">
        <v>0</v>
      </c>
      <c r="G107" s="40" t="n">
        <f aca="false">F107/1888*100000</f>
        <v>0</v>
      </c>
      <c r="H107" s="25" t="n">
        <v>0</v>
      </c>
      <c r="I107" s="40" t="n">
        <f aca="false">H107/1888*100000</f>
        <v>0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1</v>
      </c>
      <c r="E108" s="40" t="n">
        <f aca="false">D108/1888*100000</f>
        <v>52.9661016949153</v>
      </c>
      <c r="F108" s="25" t="n">
        <v>1</v>
      </c>
      <c r="G108" s="40" t="n">
        <f aca="false">F108/1888*100000</f>
        <v>52.9661016949153</v>
      </c>
      <c r="H108" s="25" t="n">
        <v>0</v>
      </c>
      <c r="I108" s="40" t="n">
        <f aca="false">H108/1888*100000</f>
        <v>0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110</v>
      </c>
      <c r="E109" s="40" t="n">
        <f aca="false">D109/1888*100000</f>
        <v>5826.27118644068</v>
      </c>
      <c r="F109" s="25" t="n">
        <v>0</v>
      </c>
      <c r="G109" s="40" t="n">
        <f aca="false">F109/1888*100000</f>
        <v>0</v>
      </c>
      <c r="H109" s="25" t="n">
        <v>38</v>
      </c>
      <c r="I109" s="40" t="n">
        <f aca="false">H109/1888*100000</f>
        <v>2012.71186440678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18</v>
      </c>
      <c r="E110" s="40" t="n">
        <f aca="false">D110/1888*100000</f>
        <v>953.389830508475</v>
      </c>
      <c r="F110" s="25" t="n">
        <v>0</v>
      </c>
      <c r="G110" s="40" t="n">
        <f aca="false">F110/1888*100000</f>
        <v>0</v>
      </c>
      <c r="H110" s="25" t="n">
        <v>0</v>
      </c>
      <c r="I110" s="40" t="n">
        <f aca="false">H110/1888*100000</f>
        <v>0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5</v>
      </c>
      <c r="E111" s="40" t="n">
        <f aca="false">D111/1888*100000</f>
        <v>264.830508474576</v>
      </c>
      <c r="F111" s="25" t="n">
        <v>1</v>
      </c>
      <c r="G111" s="40" t="n">
        <f aca="false">F111/1888*100000</f>
        <v>52.9661016949153</v>
      </c>
      <c r="H111" s="25" t="n">
        <v>0</v>
      </c>
      <c r="I111" s="40" t="n">
        <f aca="false">H111/1888*100000</f>
        <v>0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0</v>
      </c>
      <c r="E112" s="40" t="n">
        <f aca="false">D112/1888*100000</f>
        <v>0</v>
      </c>
      <c r="F112" s="25" t="n">
        <v>0</v>
      </c>
      <c r="G112" s="40" t="n">
        <f aca="false">F112/1888*100000</f>
        <v>0</v>
      </c>
      <c r="H112" s="25" t="n">
        <v>0</v>
      </c>
      <c r="I112" s="40" t="n">
        <f aca="false">H112/1888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0</v>
      </c>
      <c r="E113" s="40" t="n">
        <f aca="false">D113/1888*100000</f>
        <v>0</v>
      </c>
      <c r="F113" s="25" t="n">
        <v>0</v>
      </c>
      <c r="G113" s="40" t="n">
        <f aca="false">F113/1888*100000</f>
        <v>0</v>
      </c>
      <c r="H113" s="25" t="n">
        <v>0</v>
      </c>
      <c r="I113" s="40" t="n">
        <f aca="false">H113/1888*100000</f>
        <v>0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0</v>
      </c>
      <c r="E114" s="40" t="n">
        <f aca="false">D114/1888*100000</f>
        <v>0</v>
      </c>
      <c r="F114" s="25" t="n">
        <v>0</v>
      </c>
      <c r="G114" s="40" t="n">
        <f aca="false">F114/1888*100000</f>
        <v>0</v>
      </c>
      <c r="H114" s="25" t="n">
        <v>0</v>
      </c>
      <c r="I114" s="40" t="n">
        <f aca="false">H114/1888*100000</f>
        <v>0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0</v>
      </c>
      <c r="E115" s="40" t="n">
        <f aca="false">D115/1888*100000</f>
        <v>0</v>
      </c>
      <c r="F115" s="25" t="n">
        <v>0</v>
      </c>
      <c r="G115" s="40" t="n">
        <f aca="false">F115/1888*100000</f>
        <v>0</v>
      </c>
      <c r="H115" s="25" t="n">
        <v>0</v>
      </c>
      <c r="I115" s="40" t="n">
        <f aca="false">H115/1888*100000</f>
        <v>0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17</v>
      </c>
      <c r="E116" s="40" t="n">
        <f aca="false">D116/1888*100000</f>
        <v>900.423728813559</v>
      </c>
      <c r="F116" s="25" t="n">
        <v>0</v>
      </c>
      <c r="G116" s="40" t="n">
        <f aca="false">F116/1888*100000</f>
        <v>0</v>
      </c>
      <c r="H116" s="25" t="n">
        <v>0</v>
      </c>
      <c r="I116" s="40" t="n">
        <f aca="false">H116/1888*100000</f>
        <v>0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0</v>
      </c>
      <c r="E117" s="40" t="n">
        <f aca="false">D117/1888*100000</f>
        <v>0</v>
      </c>
      <c r="F117" s="25" t="n">
        <v>0</v>
      </c>
      <c r="G117" s="40" t="n">
        <f aca="false">F117/1888*100000</f>
        <v>0</v>
      </c>
      <c r="H117" s="25" t="n">
        <v>0</v>
      </c>
      <c r="I117" s="40" t="n">
        <f aca="false">H117/1888*100000</f>
        <v>0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0</v>
      </c>
      <c r="E118" s="40" t="n">
        <f aca="false">D118/1888*100000</f>
        <v>0</v>
      </c>
      <c r="F118" s="25" t="n">
        <v>0</v>
      </c>
      <c r="G118" s="40" t="n">
        <f aca="false">F118/1888*100000</f>
        <v>0</v>
      </c>
      <c r="H118" s="25" t="n">
        <v>0</v>
      </c>
      <c r="I118" s="40" t="n">
        <f aca="false">H118/1888*100000</f>
        <v>0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0</v>
      </c>
      <c r="E119" s="40" t="n">
        <f aca="false">D119/1888*100000</f>
        <v>0</v>
      </c>
      <c r="F119" s="25" t="n">
        <v>0</v>
      </c>
      <c r="G119" s="40" t="n">
        <f aca="false">F119/1888*100000</f>
        <v>0</v>
      </c>
      <c r="H119" s="25" t="n">
        <v>0</v>
      </c>
      <c r="I119" s="40" t="n">
        <f aca="false">H119/1888*100000</f>
        <v>0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0</v>
      </c>
      <c r="E120" s="40" t="n">
        <f aca="false">D120/1888*100000</f>
        <v>0</v>
      </c>
      <c r="F120" s="25" t="n">
        <v>0</v>
      </c>
      <c r="G120" s="40" t="n">
        <f aca="false">F120/1888*100000</f>
        <v>0</v>
      </c>
      <c r="H120" s="25" t="n">
        <v>0</v>
      </c>
      <c r="I120" s="40" t="n">
        <f aca="false">H120/1888*100000</f>
        <v>0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0</v>
      </c>
      <c r="E121" s="40" t="n">
        <f aca="false">D121/1888*100000</f>
        <v>0</v>
      </c>
      <c r="F121" s="25" t="n">
        <v>0</v>
      </c>
      <c r="G121" s="40" t="n">
        <f aca="false">F121/1888*100000</f>
        <v>0</v>
      </c>
      <c r="H121" s="25" t="n">
        <v>0</v>
      </c>
      <c r="I121" s="40" t="n">
        <f aca="false">H121/1888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3</v>
      </c>
      <c r="E122" s="40" t="n">
        <f aca="false">D122/1888*100000</f>
        <v>688.559322033898</v>
      </c>
      <c r="F122" s="25" t="n">
        <v>0</v>
      </c>
      <c r="G122" s="40" t="n">
        <f aca="false">F122/1888*100000</f>
        <v>0</v>
      </c>
      <c r="H122" s="25" t="n">
        <v>0</v>
      </c>
      <c r="I122" s="40" t="n">
        <f aca="false">H122/1888*100000</f>
        <v>0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4</v>
      </c>
      <c r="E123" s="40" t="n">
        <f aca="false">D123/1888*100000</f>
        <v>211.864406779661</v>
      </c>
      <c r="F123" s="25" t="n">
        <v>0</v>
      </c>
      <c r="G123" s="40" t="n">
        <f aca="false">F123/1888*100000</f>
        <v>0</v>
      </c>
      <c r="H123" s="25" t="n">
        <v>0</v>
      </c>
      <c r="I123" s="40" t="n">
        <f aca="false">H123/1888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1</v>
      </c>
      <c r="E124" s="40" t="n">
        <f aca="false">D124/1888*100000</f>
        <v>52.9661016949153</v>
      </c>
      <c r="F124" s="25" t="n">
        <v>0</v>
      </c>
      <c r="G124" s="40" t="n">
        <f aca="false">F124/1888*100000</f>
        <v>0</v>
      </c>
      <c r="H124" s="25" t="n">
        <v>0</v>
      </c>
      <c r="I124" s="40" t="n">
        <f aca="false">H124/1888*100000</f>
        <v>0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10</v>
      </c>
      <c r="E125" s="40" t="n">
        <f aca="false">D125/1888*100000</f>
        <v>529.661016949153</v>
      </c>
      <c r="F125" s="25" t="n">
        <v>0</v>
      </c>
      <c r="G125" s="40" t="n">
        <f aca="false">F125/1888*100000</f>
        <v>0</v>
      </c>
      <c r="H125" s="25" t="n">
        <v>0</v>
      </c>
      <c r="I125" s="40" t="n">
        <f aca="false">H125/1888*100000</f>
        <v>0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2</v>
      </c>
      <c r="E126" s="40" t="n">
        <f aca="false">D126/1888*100000</f>
        <v>105.932203389831</v>
      </c>
      <c r="F126" s="25" t="n">
        <v>0</v>
      </c>
      <c r="G126" s="40" t="n">
        <f aca="false">F126/1888*100000</f>
        <v>0</v>
      </c>
      <c r="H126" s="25" t="n">
        <v>0</v>
      </c>
      <c r="I126" s="40" t="n">
        <f aca="false">H126/1888*100000</f>
        <v>0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0</v>
      </c>
      <c r="E127" s="40" t="n">
        <f aca="false">D127/1888*100000</f>
        <v>0</v>
      </c>
      <c r="F127" s="25" t="n">
        <v>0</v>
      </c>
      <c r="G127" s="40" t="n">
        <f aca="false">F127/1888*100000</f>
        <v>0</v>
      </c>
      <c r="H127" s="25" t="n">
        <v>0</v>
      </c>
      <c r="I127" s="40" t="n">
        <f aca="false">H127/1888*100000</f>
        <v>0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6</v>
      </c>
      <c r="E128" s="40" t="n">
        <f aca="false">D128/1888*100000</f>
        <v>317.796610169492</v>
      </c>
      <c r="F128" s="25" t="n">
        <v>0</v>
      </c>
      <c r="G128" s="40" t="n">
        <f aca="false">F128/1888*100000</f>
        <v>0</v>
      </c>
      <c r="H128" s="25" t="n">
        <v>0</v>
      </c>
      <c r="I128" s="40" t="n">
        <f aca="false">H128/1888*100000</f>
        <v>0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49</v>
      </c>
      <c r="E129" s="57" t="n">
        <f aca="false">D129/1888*100000</f>
        <v>2595.33898305085</v>
      </c>
      <c r="F129" s="17" t="n">
        <v>15</v>
      </c>
      <c r="G129" s="57" t="n">
        <f aca="false">F129/1888*100000</f>
        <v>794.491525423729</v>
      </c>
      <c r="H129" s="17" t="n">
        <v>14</v>
      </c>
      <c r="I129" s="57" t="n">
        <f aca="false">H129/1888*100000</f>
        <v>741.525423728814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8</v>
      </c>
      <c r="E130" s="40" t="n">
        <f aca="false">D130/1888*100000</f>
        <v>423.728813559322</v>
      </c>
      <c r="F130" s="25" t="n">
        <v>8</v>
      </c>
      <c r="G130" s="40" t="n">
        <f aca="false">F130/1888*100000</f>
        <v>423.728813559322</v>
      </c>
      <c r="H130" s="25" t="n">
        <v>0</v>
      </c>
      <c r="I130" s="40" t="n">
        <f aca="false">H130/1888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1</v>
      </c>
      <c r="E131" s="40" t="n">
        <f aca="false">D131/1888*100000</f>
        <v>52.9661016949153</v>
      </c>
      <c r="F131" s="25" t="n">
        <v>1</v>
      </c>
      <c r="G131" s="40" t="n">
        <f aca="false">F131/1888*100000</f>
        <v>52.9661016949153</v>
      </c>
      <c r="H131" s="25" t="n">
        <v>0</v>
      </c>
      <c r="I131" s="40" t="n">
        <f aca="false">H131/1888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1888*100000</f>
        <v>0</v>
      </c>
      <c r="F132" s="25" t="n">
        <v>0</v>
      </c>
      <c r="G132" s="40" t="n">
        <f aca="false">F132/1888*100000</f>
        <v>0</v>
      </c>
      <c r="H132" s="25" t="n">
        <v>0</v>
      </c>
      <c r="I132" s="40" t="n">
        <f aca="false">H132/1888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0</v>
      </c>
      <c r="E133" s="40" t="n">
        <f aca="false">D133/1888*100000</f>
        <v>0</v>
      </c>
      <c r="F133" s="25" t="n">
        <v>0</v>
      </c>
      <c r="G133" s="40" t="n">
        <f aca="false">F133/1888*100000</f>
        <v>0</v>
      </c>
      <c r="H133" s="25" t="n">
        <v>0</v>
      </c>
      <c r="I133" s="40" t="n">
        <f aca="false">H133/1888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4</v>
      </c>
      <c r="E134" s="40" t="n">
        <f aca="false">D134/1888*100000</f>
        <v>211.864406779661</v>
      </c>
      <c r="F134" s="25" t="n">
        <v>4</v>
      </c>
      <c r="G134" s="40" t="n">
        <f aca="false">F134/1888*100000</f>
        <v>211.864406779661</v>
      </c>
      <c r="H134" s="25" t="n">
        <v>2</v>
      </c>
      <c r="I134" s="40" t="n">
        <f aca="false">H134/1888*100000</f>
        <v>105.932203389831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1888*100000</f>
        <v>0</v>
      </c>
      <c r="F135" s="25" t="n">
        <v>0</v>
      </c>
      <c r="G135" s="40" t="n">
        <f aca="false">F135/1888*100000</f>
        <v>0</v>
      </c>
      <c r="H135" s="25" t="n">
        <v>0</v>
      </c>
      <c r="I135" s="40" t="n">
        <f aca="false">H135/1888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0</v>
      </c>
      <c r="E136" s="40" t="n">
        <f aca="false">D136/1888*100000</f>
        <v>0</v>
      </c>
      <c r="F136" s="25" t="n">
        <v>0</v>
      </c>
      <c r="G136" s="40" t="n">
        <f aca="false">F136/1888*100000</f>
        <v>0</v>
      </c>
      <c r="H136" s="25" t="n">
        <v>0</v>
      </c>
      <c r="I136" s="40" t="n">
        <f aca="false">H136/1888*100000</f>
        <v>0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0</v>
      </c>
      <c r="E137" s="40" t="n">
        <f aca="false">D137/1888*100000</f>
        <v>0</v>
      </c>
      <c r="F137" s="25" t="n">
        <v>0</v>
      </c>
      <c r="G137" s="40" t="n">
        <f aca="false">F137/1888*100000</f>
        <v>0</v>
      </c>
      <c r="H137" s="25" t="n">
        <v>0</v>
      </c>
      <c r="I137" s="40" t="n">
        <f aca="false">H137/1888*100000</f>
        <v>0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1</v>
      </c>
      <c r="E138" s="40" t="n">
        <f aca="false">D138/1888*100000</f>
        <v>52.9661016949153</v>
      </c>
      <c r="F138" s="25" t="n">
        <v>0</v>
      </c>
      <c r="G138" s="40" t="n">
        <f aca="false">F138/1888*100000</f>
        <v>0</v>
      </c>
      <c r="H138" s="25" t="n">
        <v>0</v>
      </c>
      <c r="I138" s="40" t="n">
        <f aca="false">H138/1888*100000</f>
        <v>0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26</v>
      </c>
      <c r="E139" s="40" t="n">
        <f aca="false">D139/1888*100000</f>
        <v>1377.1186440678</v>
      </c>
      <c r="F139" s="25" t="n">
        <v>0</v>
      </c>
      <c r="G139" s="40" t="n">
        <f aca="false">F139/1888*100000</f>
        <v>0</v>
      </c>
      <c r="H139" s="25" t="n">
        <v>10</v>
      </c>
      <c r="I139" s="40" t="n">
        <f aca="false">H139/1888*100000</f>
        <v>529.661016949153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0</v>
      </c>
      <c r="E140" s="40" t="n">
        <f aca="false">D140/1888*100000</f>
        <v>0</v>
      </c>
      <c r="F140" s="25" t="n">
        <v>0</v>
      </c>
      <c r="G140" s="40" t="n">
        <f aca="false">F140/1888*100000</f>
        <v>0</v>
      </c>
      <c r="H140" s="25" t="n">
        <v>0</v>
      </c>
      <c r="I140" s="40" t="n">
        <f aca="false">H140/1888*100000</f>
        <v>0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4</v>
      </c>
      <c r="E141" s="40" t="n">
        <f aca="false">D141/1888*100000</f>
        <v>211.864406779661</v>
      </c>
      <c r="F141" s="25" t="n">
        <v>0</v>
      </c>
      <c r="G141" s="40" t="n">
        <f aca="false">F141/1888*100000</f>
        <v>0</v>
      </c>
      <c r="H141" s="25" t="n">
        <v>2</v>
      </c>
      <c r="I141" s="40" t="n">
        <f aca="false">H141/1888*100000</f>
        <v>105.932203389831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0</v>
      </c>
      <c r="E142" s="40" t="n">
        <f aca="false">D142/1888*100000</f>
        <v>0</v>
      </c>
      <c r="F142" s="25" t="n">
        <v>0</v>
      </c>
      <c r="G142" s="40" t="n">
        <f aca="false">F142/1888*100000</f>
        <v>0</v>
      </c>
      <c r="H142" s="25" t="n">
        <v>0</v>
      </c>
      <c r="I142" s="40" t="n">
        <f aca="false">H142/1888*100000</f>
        <v>0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119</v>
      </c>
      <c r="E143" s="57" t="n">
        <f aca="false">D143/1888*100000</f>
        <v>6302.96610169492</v>
      </c>
      <c r="F143" s="17" t="n">
        <v>39</v>
      </c>
      <c r="G143" s="57" t="n">
        <f aca="false">F143/1888*100000</f>
        <v>2065.6779661017</v>
      </c>
      <c r="H143" s="17" t="n">
        <v>13</v>
      </c>
      <c r="I143" s="57" t="n">
        <f aca="false">H143/1888*100000</f>
        <v>688.559322033898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1</v>
      </c>
      <c r="E144" s="40" t="n">
        <f aca="false">D144/1888*100000</f>
        <v>52.9661016949153</v>
      </c>
      <c r="F144" s="25" t="n">
        <v>0</v>
      </c>
      <c r="G144" s="40" t="n">
        <f aca="false">F144/1888*100000</f>
        <v>0</v>
      </c>
      <c r="H144" s="25" t="n">
        <v>1</v>
      </c>
      <c r="I144" s="40" t="n">
        <f aca="false">H144/1888*100000</f>
        <v>52.9661016949153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14</v>
      </c>
      <c r="E145" s="40" t="n">
        <f aca="false">D145/1888*100000</f>
        <v>741.525423728814</v>
      </c>
      <c r="F145" s="25" t="n">
        <v>0</v>
      </c>
      <c r="G145" s="40" t="n">
        <f aca="false">F145/1888*100000</f>
        <v>0</v>
      </c>
      <c r="H145" s="25" t="n">
        <v>3</v>
      </c>
      <c r="I145" s="40" t="n">
        <f aca="false">H145/1888*100000</f>
        <v>158.898305084746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2</v>
      </c>
      <c r="E146" s="40" t="n">
        <f aca="false">D146/1888*100000</f>
        <v>105.932203389831</v>
      </c>
      <c r="F146" s="25" t="n">
        <v>0</v>
      </c>
      <c r="G146" s="40" t="n">
        <f aca="false">F146/1888*100000</f>
        <v>0</v>
      </c>
      <c r="H146" s="25" t="n">
        <v>0</v>
      </c>
      <c r="I146" s="40" t="n">
        <f aca="false">H146/1888*100000</f>
        <v>0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0</v>
      </c>
      <c r="E147" s="40" t="n">
        <f aca="false">D147/1888*100000</f>
        <v>0</v>
      </c>
      <c r="F147" s="25" t="n">
        <v>0</v>
      </c>
      <c r="G147" s="40" t="n">
        <f aca="false">F147/1888*100000</f>
        <v>0</v>
      </c>
      <c r="H147" s="25" t="n">
        <v>0</v>
      </c>
      <c r="I147" s="40" t="n">
        <f aca="false">H147/1888*100000</f>
        <v>0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0</v>
      </c>
      <c r="E148" s="40" t="n">
        <f aca="false">D148/1888*100000</f>
        <v>0</v>
      </c>
      <c r="F148" s="25" t="n">
        <v>0</v>
      </c>
      <c r="G148" s="40" t="n">
        <f aca="false">F148/1888*100000</f>
        <v>0</v>
      </c>
      <c r="H148" s="25" t="n">
        <v>0</v>
      </c>
      <c r="I148" s="40" t="n">
        <f aca="false">H148/1888*100000</f>
        <v>0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0</v>
      </c>
      <c r="E149" s="40" t="n">
        <f aca="false">D149/1888*100000</f>
        <v>0</v>
      </c>
      <c r="F149" s="25" t="n">
        <v>0</v>
      </c>
      <c r="G149" s="40" t="n">
        <f aca="false">F149/1888*100000</f>
        <v>0</v>
      </c>
      <c r="H149" s="25" t="n">
        <v>0</v>
      </c>
      <c r="I149" s="40" t="n">
        <f aca="false">H149/1888*100000</f>
        <v>0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2</v>
      </c>
      <c r="E150" s="40" t="n">
        <f aca="false">D150/1888*100000</f>
        <v>105.932203389831</v>
      </c>
      <c r="F150" s="25" t="n">
        <v>0</v>
      </c>
      <c r="G150" s="40" t="n">
        <f aca="false">F150/1888*100000</f>
        <v>0</v>
      </c>
      <c r="H150" s="25" t="n">
        <v>0</v>
      </c>
      <c r="I150" s="40" t="n">
        <f aca="false">H150/1888*100000</f>
        <v>0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2</v>
      </c>
      <c r="E151" s="40" t="n">
        <f aca="false">D151/1888*100000</f>
        <v>105.932203389831</v>
      </c>
      <c r="F151" s="25" t="n">
        <v>0</v>
      </c>
      <c r="G151" s="40" t="n">
        <f aca="false">F151/1888*100000</f>
        <v>0</v>
      </c>
      <c r="H151" s="25" t="n">
        <v>1</v>
      </c>
      <c r="I151" s="40" t="n">
        <f aca="false">H151/1888*100000</f>
        <v>52.9661016949153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2</v>
      </c>
      <c r="E152" s="40" t="n">
        <f aca="false">D152/1888*100000</f>
        <v>105.932203389831</v>
      </c>
      <c r="F152" s="25" t="n">
        <v>0</v>
      </c>
      <c r="G152" s="40" t="n">
        <f aca="false">F152/1888*100000</f>
        <v>0</v>
      </c>
      <c r="H152" s="25" t="n">
        <v>1</v>
      </c>
      <c r="I152" s="40" t="n">
        <f aca="false">H152/1888*100000</f>
        <v>52.9661016949153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12</v>
      </c>
      <c r="E153" s="40" t="n">
        <f aca="false">D153/1888*100000</f>
        <v>635.593220338983</v>
      </c>
      <c r="F153" s="25" t="n">
        <v>3</v>
      </c>
      <c r="G153" s="40" t="n">
        <f aca="false">F153/1888*100000</f>
        <v>158.898305084746</v>
      </c>
      <c r="H153" s="25" t="n">
        <v>2</v>
      </c>
      <c r="I153" s="40" t="n">
        <f aca="false">H153/1888*100000</f>
        <v>105.932203389831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10</v>
      </c>
      <c r="E154" s="40" t="n">
        <f aca="false">D154/1888*100000</f>
        <v>529.661016949153</v>
      </c>
      <c r="F154" s="25" t="n">
        <v>0</v>
      </c>
      <c r="G154" s="40" t="n">
        <f aca="false">F154/1888*100000</f>
        <v>0</v>
      </c>
      <c r="H154" s="25" t="n">
        <v>6</v>
      </c>
      <c r="I154" s="40" t="n">
        <f aca="false">H154/1888*100000</f>
        <v>317.796610169492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0</v>
      </c>
      <c r="E155" s="40" t="n">
        <f aca="false">D155/1888*100000</f>
        <v>0</v>
      </c>
      <c r="F155" s="25" t="n">
        <v>0</v>
      </c>
      <c r="G155" s="40" t="n">
        <f aca="false">F155/1888*100000</f>
        <v>0</v>
      </c>
      <c r="H155" s="25" t="n">
        <v>0</v>
      </c>
      <c r="I155" s="40" t="n">
        <f aca="false">H155/1888*100000</f>
        <v>0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9</v>
      </c>
      <c r="E156" s="57" t="n">
        <f aca="false">D156/1888*100000</f>
        <v>476.694915254237</v>
      </c>
      <c r="F156" s="17" t="n">
        <v>5</v>
      </c>
      <c r="G156" s="57" t="n">
        <f aca="false">F156/1888*100000</f>
        <v>264.830508474576</v>
      </c>
      <c r="H156" s="17" t="n">
        <v>3</v>
      </c>
      <c r="I156" s="57" t="n">
        <f aca="false">H156/1888*100000</f>
        <v>158.898305084746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0</v>
      </c>
      <c r="E157" s="40" t="n">
        <f aca="false">D157/1888*100000</f>
        <v>0</v>
      </c>
      <c r="F157" s="25" t="n">
        <v>0</v>
      </c>
      <c r="G157" s="40" t="n">
        <f aca="false">F157/1888*100000</f>
        <v>0</v>
      </c>
      <c r="H157" s="25" t="n">
        <v>0</v>
      </c>
      <c r="I157" s="40" t="n">
        <f aca="false">H157/1888*100000</f>
        <v>0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1</v>
      </c>
      <c r="E158" s="40" t="n">
        <f aca="false">D158/1888*100000</f>
        <v>52.9661016949153</v>
      </c>
      <c r="F158" s="25" t="n">
        <v>1</v>
      </c>
      <c r="G158" s="40" t="n">
        <f aca="false">F158/1888*100000</f>
        <v>52.9661016949153</v>
      </c>
      <c r="H158" s="25" t="n">
        <v>0</v>
      </c>
      <c r="I158" s="40" t="n">
        <f aca="false">H158/1888*100000</f>
        <v>0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2</v>
      </c>
      <c r="E159" s="40" t="n">
        <f aca="false">D159/1888*100000</f>
        <v>105.932203389831</v>
      </c>
      <c r="F159" s="25" t="n">
        <v>1</v>
      </c>
      <c r="G159" s="40" t="n">
        <f aca="false">F159/1888*100000</f>
        <v>52.9661016949153</v>
      </c>
      <c r="H159" s="25" t="n">
        <v>2</v>
      </c>
      <c r="I159" s="40" t="n">
        <f aca="false">H159/1888*100000</f>
        <v>105.932203389831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0</v>
      </c>
      <c r="E160" s="40" t="n">
        <f aca="false">D160/1888*100000</f>
        <v>0</v>
      </c>
      <c r="F160" s="25" t="n">
        <v>0</v>
      </c>
      <c r="G160" s="40" t="n">
        <f aca="false">F160/1888*100000</f>
        <v>0</v>
      </c>
      <c r="H160" s="25" t="n">
        <v>0</v>
      </c>
      <c r="I160" s="40" t="n">
        <f aca="false">H160/1888*100000</f>
        <v>0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0</v>
      </c>
      <c r="E161" s="40" t="n">
        <f aca="false">D161/1888*100000</f>
        <v>0</v>
      </c>
      <c r="F161" s="25" t="n">
        <v>0</v>
      </c>
      <c r="G161" s="40" t="n">
        <f aca="false">F161/1888*100000</f>
        <v>0</v>
      </c>
      <c r="H161" s="25" t="n">
        <v>0</v>
      </c>
      <c r="I161" s="40" t="n">
        <f aca="false">H161/1888*100000</f>
        <v>0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0</v>
      </c>
      <c r="E162" s="40" t="n">
        <f aca="false">D162/1888*100000</f>
        <v>0</v>
      </c>
      <c r="F162" s="25" t="n">
        <v>0</v>
      </c>
      <c r="G162" s="40" t="n">
        <f aca="false">F162/1888*100000</f>
        <v>0</v>
      </c>
      <c r="H162" s="25" t="n">
        <v>0</v>
      </c>
      <c r="I162" s="40" t="n">
        <f aca="false">H162/1888*100000</f>
        <v>0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</v>
      </c>
      <c r="E163" s="40" t="n">
        <f aca="false">D163/1888*100000</f>
        <v>52.9661016949153</v>
      </c>
      <c r="F163" s="25" t="n">
        <v>0</v>
      </c>
      <c r="G163" s="40" t="n">
        <f aca="false">F163/1888*100000</f>
        <v>0</v>
      </c>
      <c r="H163" s="25" t="n">
        <v>1</v>
      </c>
      <c r="I163" s="40" t="n">
        <f aca="false">H163/1888*100000</f>
        <v>52.9661016949153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82</v>
      </c>
      <c r="E164" s="57" t="n">
        <f aca="false">D164/1888*100000</f>
        <v>4343.22033898305</v>
      </c>
      <c r="F164" s="17" t="n">
        <v>5</v>
      </c>
      <c r="G164" s="57" t="n">
        <f aca="false">F164/1888*100000</f>
        <v>264.830508474576</v>
      </c>
      <c r="H164" s="17" t="n">
        <v>3</v>
      </c>
      <c r="I164" s="57" t="n">
        <f aca="false">H164/1888*100000</f>
        <v>158.898305084746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43</v>
      </c>
      <c r="E165" s="40" t="n">
        <f aca="false">D165/1888*100000</f>
        <v>2277.54237288136</v>
      </c>
      <c r="F165" s="25" t="n">
        <v>2</v>
      </c>
      <c r="G165" s="40" t="n">
        <f aca="false">F165/1888*100000</f>
        <v>105.932203389831</v>
      </c>
      <c r="H165" s="25" t="n">
        <v>3</v>
      </c>
      <c r="I165" s="40" t="n">
        <f aca="false">H165/1888*100000</f>
        <v>158.898305084746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0</v>
      </c>
      <c r="E166" s="40" t="n">
        <f aca="false">D166/1888*100000</f>
        <v>0</v>
      </c>
      <c r="F166" s="25" t="n">
        <v>0</v>
      </c>
      <c r="G166" s="40" t="n">
        <f aca="false">F166/1888*100000</f>
        <v>0</v>
      </c>
      <c r="H166" s="25" t="n">
        <v>0</v>
      </c>
      <c r="I166" s="40" t="n">
        <f aca="false">H166/1888*100000</f>
        <v>0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3</v>
      </c>
      <c r="E167" s="40" t="n">
        <f aca="false">D167/1888*100000</f>
        <v>158.898305084746</v>
      </c>
      <c r="F167" s="25" t="n">
        <v>0</v>
      </c>
      <c r="G167" s="40" t="n">
        <f aca="false">F167/1888*100000</f>
        <v>0</v>
      </c>
      <c r="H167" s="25" t="n">
        <v>0</v>
      </c>
      <c r="I167" s="40" t="n">
        <f aca="false">H167/1888*100000</f>
        <v>0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27</v>
      </c>
      <c r="E168" s="40" t="n">
        <f aca="false">D168/1888*100000</f>
        <v>1430.08474576271</v>
      </c>
      <c r="F168" s="25" t="n">
        <v>1</v>
      </c>
      <c r="G168" s="40" t="n">
        <f aca="false">F168/1888*100000</f>
        <v>52.9661016949153</v>
      </c>
      <c r="H168" s="25" t="n">
        <v>0</v>
      </c>
      <c r="I168" s="40" t="n">
        <f aca="false">H168/1888*100000</f>
        <v>0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9</v>
      </c>
      <c r="E169" s="40" t="n">
        <f aca="false">D169/1888*100000</f>
        <v>476.694915254237</v>
      </c>
      <c r="F169" s="25" t="n">
        <v>0</v>
      </c>
      <c r="G169" s="40" t="n">
        <f aca="false">F169/1888*100000</f>
        <v>0</v>
      </c>
      <c r="H169" s="25" t="n">
        <v>0</v>
      </c>
      <c r="I169" s="40" t="n">
        <f aca="false">H169/1888*100000</f>
        <v>0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4</v>
      </c>
      <c r="E170" s="40" t="n">
        <f aca="false">D170/1888*100000</f>
        <v>741.525423728814</v>
      </c>
      <c r="F170" s="25" t="n">
        <v>0</v>
      </c>
      <c r="G170" s="40" t="n">
        <f aca="false">F170/1888*100000</f>
        <v>0</v>
      </c>
      <c r="H170" s="25" t="n">
        <v>0</v>
      </c>
      <c r="I170" s="40" t="n">
        <f aca="false">H170/1888*100000</f>
        <v>0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0</v>
      </c>
      <c r="E171" s="40" t="n">
        <f aca="false">D171/1888*100000</f>
        <v>0</v>
      </c>
      <c r="F171" s="25" t="n">
        <v>0</v>
      </c>
      <c r="G171" s="40" t="n">
        <f aca="false">F171/1888*100000</f>
        <v>0</v>
      </c>
      <c r="H171" s="25" t="n">
        <v>0</v>
      </c>
      <c r="I171" s="40" t="n">
        <f aca="false">H171/1888*100000</f>
        <v>0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0</v>
      </c>
      <c r="E172" s="40" t="n">
        <f aca="false">D172/1888*100000</f>
        <v>0</v>
      </c>
      <c r="F172" s="25" t="n">
        <v>0</v>
      </c>
      <c r="G172" s="40" t="n">
        <f aca="false">F172/1888*100000</f>
        <v>0</v>
      </c>
      <c r="H172" s="25" t="n">
        <v>0</v>
      </c>
      <c r="I172" s="40" t="n">
        <f aca="false">H172/1888*100000</f>
        <v>0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1</v>
      </c>
      <c r="E173" s="40" t="n">
        <f aca="false">D173/1888*100000</f>
        <v>52.9661016949153</v>
      </c>
      <c r="F173" s="25" t="n">
        <v>1</v>
      </c>
      <c r="G173" s="40" t="n">
        <f aca="false">F173/1888*100000</f>
        <v>52.9661016949153</v>
      </c>
      <c r="H173" s="25" t="n">
        <v>0</v>
      </c>
      <c r="I173" s="40" t="n">
        <f aca="false">H173/1888*100000</f>
        <v>0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0</v>
      </c>
      <c r="E174" s="40" t="n">
        <f aca="false">D174/1888*100000</f>
        <v>0</v>
      </c>
      <c r="F174" s="25" t="n">
        <v>0</v>
      </c>
      <c r="G174" s="40" t="n">
        <f aca="false">F174/1888*100000</f>
        <v>0</v>
      </c>
      <c r="H174" s="25" t="n">
        <v>0</v>
      </c>
      <c r="I174" s="40" t="n">
        <f aca="false">H174/1888*100000</f>
        <v>0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48</v>
      </c>
      <c r="E175" s="57" t="n">
        <f aca="false">D175/1888*100000</f>
        <v>2542.37288135593</v>
      </c>
      <c r="F175" s="17" t="n">
        <v>11</v>
      </c>
      <c r="G175" s="57" t="n">
        <f aca="false">F175/1888*100000</f>
        <v>582.627118644068</v>
      </c>
      <c r="H175" s="17" t="n">
        <v>6</v>
      </c>
      <c r="I175" s="57" t="n">
        <f aca="false">H175/1888*100000</f>
        <v>317.796610169492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16</v>
      </c>
      <c r="E176" s="40" t="n">
        <f aca="false">D176/1888*100000</f>
        <v>847.457627118644</v>
      </c>
      <c r="F176" s="25" t="n">
        <v>0</v>
      </c>
      <c r="G176" s="40" t="n">
        <f aca="false">F176/1888*100000</f>
        <v>0</v>
      </c>
      <c r="H176" s="25" t="n">
        <v>0</v>
      </c>
      <c r="I176" s="40" t="n">
        <f aca="false">H176/1888*100000</f>
        <v>0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0</v>
      </c>
      <c r="E177" s="40" t="n">
        <f aca="false">D177/1888*100000</f>
        <v>0</v>
      </c>
      <c r="F177" s="25" t="n">
        <v>0</v>
      </c>
      <c r="G177" s="40" t="n">
        <f aca="false">F177/1888*100000</f>
        <v>0</v>
      </c>
      <c r="H177" s="25" t="n">
        <v>0</v>
      </c>
      <c r="I177" s="40" t="n">
        <f aca="false">H177/1888*100000</f>
        <v>0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0</v>
      </c>
      <c r="E178" s="40" t="n">
        <f aca="false">D178/1888*100000</f>
        <v>0</v>
      </c>
      <c r="F178" s="25" t="n">
        <v>0</v>
      </c>
      <c r="G178" s="40" t="n">
        <f aca="false">F178/1888*100000</f>
        <v>0</v>
      </c>
      <c r="H178" s="25" t="n">
        <v>0</v>
      </c>
      <c r="I178" s="40" t="n">
        <f aca="false">H178/1888*100000</f>
        <v>0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4</v>
      </c>
      <c r="E179" s="40" t="n">
        <f aca="false">D179/1888*100000</f>
        <v>211.864406779661</v>
      </c>
      <c r="F179" s="25" t="n">
        <v>3</v>
      </c>
      <c r="G179" s="40" t="n">
        <f aca="false">F179/1888*100000</f>
        <v>158.898305084746</v>
      </c>
      <c r="H179" s="25" t="n">
        <v>0</v>
      </c>
      <c r="I179" s="40" t="n">
        <f aca="false">H179/1888*100000</f>
        <v>0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2</v>
      </c>
      <c r="E180" s="40" t="n">
        <f aca="false">D180/1888*100000</f>
        <v>105.932203389831</v>
      </c>
      <c r="F180" s="25" t="n">
        <v>0</v>
      </c>
      <c r="G180" s="40" t="n">
        <f aca="false">F180/1888*100000</f>
        <v>0</v>
      </c>
      <c r="H180" s="25" t="n">
        <v>0</v>
      </c>
      <c r="I180" s="40" t="n">
        <f aca="false">H180/1888*100000</f>
        <v>0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5</v>
      </c>
      <c r="E181" s="40" t="n">
        <f aca="false">D181/1888*100000</f>
        <v>264.830508474576</v>
      </c>
      <c r="F181" s="25" t="n">
        <v>2</v>
      </c>
      <c r="G181" s="40" t="n">
        <f aca="false">F181/1888*100000</f>
        <v>105.932203389831</v>
      </c>
      <c r="H181" s="25" t="n">
        <v>0</v>
      </c>
      <c r="I181" s="40" t="n">
        <f aca="false">H181/1888*100000</f>
        <v>0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3</v>
      </c>
      <c r="E182" s="40" t="n">
        <f aca="false">D182/1888*100000</f>
        <v>158.898305084746</v>
      </c>
      <c r="F182" s="25" t="n">
        <v>3</v>
      </c>
      <c r="G182" s="40" t="n">
        <f aca="false">F182/1888*100000</f>
        <v>158.898305084746</v>
      </c>
      <c r="H182" s="25" t="n">
        <v>0</v>
      </c>
      <c r="I182" s="40" t="n">
        <f aca="false">H182/1888*100000</f>
        <v>0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0</v>
      </c>
      <c r="E183" s="40" t="n">
        <f aca="false">D183/1888*100000</f>
        <v>0</v>
      </c>
      <c r="F183" s="25" t="n">
        <v>0</v>
      </c>
      <c r="G183" s="40" t="n">
        <f aca="false">F183/1888*100000</f>
        <v>0</v>
      </c>
      <c r="H183" s="25" t="n">
        <v>0</v>
      </c>
      <c r="I183" s="40" t="n">
        <f aca="false">H183/1888*100000</f>
        <v>0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0</v>
      </c>
      <c r="E184" s="40" t="n">
        <f aca="false">D184/1888*100000</f>
        <v>0</v>
      </c>
      <c r="F184" s="25" t="n">
        <v>0</v>
      </c>
      <c r="G184" s="40" t="n">
        <f aca="false">F184/1888*100000</f>
        <v>0</v>
      </c>
      <c r="H184" s="25" t="n">
        <v>0</v>
      </c>
      <c r="I184" s="40" t="n">
        <f aca="false">H184/1888*100000</f>
        <v>0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0</v>
      </c>
      <c r="E185" s="40" t="n">
        <f aca="false">D185/1888*100000</f>
        <v>0</v>
      </c>
      <c r="F185" s="25" t="n">
        <v>0</v>
      </c>
      <c r="G185" s="40" t="n">
        <f aca="false">F185/1888*100000</f>
        <v>0</v>
      </c>
      <c r="H185" s="25" t="n">
        <v>0</v>
      </c>
      <c r="I185" s="40" t="n">
        <f aca="false">H185/1888*100000</f>
        <v>0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0</v>
      </c>
      <c r="E186" s="40" t="n">
        <f aca="false">D186/1888*100000</f>
        <v>0</v>
      </c>
      <c r="F186" s="25" t="n">
        <v>0</v>
      </c>
      <c r="G186" s="40" t="n">
        <f aca="false">F186/1888*100000</f>
        <v>0</v>
      </c>
      <c r="H186" s="25" t="n">
        <v>0</v>
      </c>
      <c r="I186" s="40" t="n">
        <f aca="false">H186/1888*100000</f>
        <v>0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3</v>
      </c>
      <c r="E187" s="57" t="n">
        <f aca="false">D187/1888*100000</f>
        <v>158.898305084746</v>
      </c>
      <c r="F187" s="17" t="n">
        <v>0</v>
      </c>
      <c r="G187" s="57" t="n">
        <f aca="false">F187/1888*100000</f>
        <v>0</v>
      </c>
      <c r="H187" s="17" t="n">
        <v>1</v>
      </c>
      <c r="I187" s="57" t="n">
        <f aca="false">H187/1888*100000</f>
        <v>52.9661016949153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0</v>
      </c>
      <c r="E188" s="40" t="n">
        <f aca="false">D188/1888*100000</f>
        <v>0</v>
      </c>
      <c r="F188" s="25" t="n">
        <v>0</v>
      </c>
      <c r="G188" s="40" t="n">
        <f aca="false">F188/1888*100000</f>
        <v>0</v>
      </c>
      <c r="H188" s="25" t="n">
        <v>0</v>
      </c>
      <c r="I188" s="40" t="n">
        <f aca="false">H188/1888*100000</f>
        <v>0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0</v>
      </c>
      <c r="E189" s="40" t="n">
        <f aca="false">D189/1888*100000</f>
        <v>0</v>
      </c>
      <c r="F189" s="25" t="n">
        <v>0</v>
      </c>
      <c r="G189" s="40" t="n">
        <f aca="false">F189/1888*100000</f>
        <v>0</v>
      </c>
      <c r="H189" s="25" t="n">
        <v>0</v>
      </c>
      <c r="I189" s="40" t="n">
        <f aca="false">H189/1888*100000</f>
        <v>0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2</v>
      </c>
      <c r="E190" s="40" t="n">
        <f aca="false">D190/1888*100000</f>
        <v>105.932203389831</v>
      </c>
      <c r="F190" s="25" t="n">
        <v>0</v>
      </c>
      <c r="G190" s="40" t="n">
        <f aca="false">F190/1888*100000</f>
        <v>0</v>
      </c>
      <c r="H190" s="25" t="n">
        <v>1</v>
      </c>
      <c r="I190" s="40" t="n">
        <f aca="false">H190/1888*100000</f>
        <v>52.9661016949153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0</v>
      </c>
      <c r="E191" s="40" t="n">
        <f aca="false">D191/1888*100000</f>
        <v>0</v>
      </c>
      <c r="F191" s="25" t="n">
        <v>0</v>
      </c>
      <c r="G191" s="40" t="n">
        <f aca="false">F191/1888*100000</f>
        <v>0</v>
      </c>
      <c r="H191" s="25" t="n">
        <v>0</v>
      </c>
      <c r="I191" s="40" t="n">
        <f aca="false">H191/1888*100000</f>
        <v>0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1888*100000</f>
        <v>0</v>
      </c>
      <c r="F192" s="25" t="n">
        <v>0</v>
      </c>
      <c r="G192" s="40" t="n">
        <f aca="false">F192/1888*100000</f>
        <v>0</v>
      </c>
      <c r="H192" s="25" t="n">
        <v>0</v>
      </c>
      <c r="I192" s="40" t="n">
        <f aca="false">H192/1888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1</v>
      </c>
      <c r="E193" s="40" t="n">
        <f aca="false">D193/1888*100000</f>
        <v>52.9661016949153</v>
      </c>
      <c r="F193" s="25" t="n">
        <v>0</v>
      </c>
      <c r="G193" s="40" t="n">
        <f aca="false">F193/1888*100000</f>
        <v>0</v>
      </c>
      <c r="H193" s="25" t="n">
        <v>0</v>
      </c>
      <c r="I193" s="40" t="n">
        <f aca="false">H193/1888*100000</f>
        <v>0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0</v>
      </c>
      <c r="E194" s="40" t="n">
        <f aca="false">D194/1888*100000</f>
        <v>0</v>
      </c>
      <c r="F194" s="25" t="n">
        <v>0</v>
      </c>
      <c r="G194" s="40" t="n">
        <f aca="false">F194/1888*100000</f>
        <v>0</v>
      </c>
      <c r="H194" s="25" t="n">
        <v>0</v>
      </c>
      <c r="I194" s="40" t="n">
        <f aca="false">H194/1888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1888*100000</f>
        <v>0</v>
      </c>
      <c r="F195" s="25" t="n">
        <v>0</v>
      </c>
      <c r="G195" s="40" t="n">
        <f aca="false">F195/1888*100000</f>
        <v>0</v>
      </c>
      <c r="H195" s="25" t="n">
        <v>0</v>
      </c>
      <c r="I195" s="40" t="n">
        <f aca="false">H195/1888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0</v>
      </c>
      <c r="E196" s="40" t="n">
        <f aca="false">D196/1888*100000</f>
        <v>0</v>
      </c>
      <c r="F196" s="25" t="n">
        <v>0</v>
      </c>
      <c r="G196" s="40" t="n">
        <f aca="false">F196/1888*100000</f>
        <v>0</v>
      </c>
      <c r="H196" s="25" t="n">
        <v>0</v>
      </c>
      <c r="I196" s="40" t="n">
        <f aca="false">H196/1888*100000</f>
        <v>0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1</v>
      </c>
      <c r="E197" s="57" t="n">
        <f aca="false">D197/1888*100000</f>
        <v>52.9661016949153</v>
      </c>
      <c r="F197" s="17" t="n">
        <v>1</v>
      </c>
      <c r="G197" s="57" t="n">
        <f aca="false">F197/1888*100000</f>
        <v>52.9661016949153</v>
      </c>
      <c r="H197" s="17" t="n">
        <v>0</v>
      </c>
      <c r="I197" s="57" t="n">
        <f aca="false">H197/1888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9" t="s">
        <v>720</v>
      </c>
      <c r="B1" s="99"/>
      <c r="C1" s="99"/>
      <c r="D1" s="99"/>
      <c r="E1" s="99"/>
      <c r="F1" s="99"/>
      <c r="G1" s="99"/>
      <c r="H1" s="99"/>
      <c r="I1" s="99"/>
      <c r="J1" s="100"/>
      <c r="K1" s="100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1" t="str">
        <f aca="false">всего!E1</f>
        <v>2 квартал</v>
      </c>
      <c r="E2" s="101" t="s">
        <v>28</v>
      </c>
    </row>
    <row r="3" customFormat="false" ht="34.5" hidden="false" customHeight="true" outlineLevel="0" collapsed="false">
      <c r="A3" s="102" t="s">
        <v>29</v>
      </c>
      <c r="B3" s="102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2"/>
      <c r="B4" s="102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20.25" hidden="false" customHeight="true" outlineLevel="0" collapsed="false">
      <c r="A5" s="103" t="s">
        <v>704</v>
      </c>
      <c r="B5" s="104" t="s">
        <v>39</v>
      </c>
      <c r="C5" s="104" t="s">
        <v>705</v>
      </c>
      <c r="D5" s="105" t="n">
        <v>915</v>
      </c>
      <c r="E5" s="106" t="n">
        <f aca="false">D5/$D$5</f>
        <v>1</v>
      </c>
      <c r="F5" s="105" t="n">
        <v>113</v>
      </c>
      <c r="G5" s="106" t="n">
        <f aca="false">F5/$F$5</f>
        <v>1</v>
      </c>
      <c r="H5" s="105" t="n">
        <v>186</v>
      </c>
      <c r="I5" s="94" t="n">
        <f aca="false">H5/D5</f>
        <v>0.20327868852459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2</v>
      </c>
      <c r="E6" s="93" t="n">
        <f aca="false">D6/$D$5</f>
        <v>0.00218579234972678</v>
      </c>
      <c r="F6" s="69" t="n">
        <v>2</v>
      </c>
      <c r="G6" s="93" t="n">
        <f aca="false">F6/$F$5</f>
        <v>0.0176991150442478</v>
      </c>
      <c r="H6" s="69" t="n">
        <v>0</v>
      </c>
      <c r="I6" s="94" t="n">
        <f aca="false">H6/D6</f>
        <v>0</v>
      </c>
    </row>
    <row r="7" customFormat="false" ht="24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26</v>
      </c>
      <c r="E7" s="93" t="n">
        <f aca="false">D7/$D$5</f>
        <v>0.0284153005464481</v>
      </c>
      <c r="F7" s="69" t="n">
        <v>6</v>
      </c>
      <c r="G7" s="93" t="n">
        <f aca="false">F7/$F$5</f>
        <v>0.0530973451327434</v>
      </c>
      <c r="H7" s="69" t="n">
        <v>10</v>
      </c>
      <c r="I7" s="94" t="n">
        <f aca="false">H7/D7</f>
        <v>0.384615384615385</v>
      </c>
    </row>
    <row r="8" customFormat="false" ht="43.5" hidden="false" customHeight="true" outlineLevel="0" collapsed="false">
      <c r="A8" s="92" t="s">
        <v>708</v>
      </c>
      <c r="B8" s="74" t="s">
        <v>66</v>
      </c>
      <c r="C8" s="74" t="s">
        <v>67</v>
      </c>
      <c r="D8" s="69" t="n">
        <v>0</v>
      </c>
      <c r="E8" s="93" t="n">
        <f aca="false">D8/$D$5</f>
        <v>0</v>
      </c>
      <c r="F8" s="69" t="n">
        <v>0</v>
      </c>
      <c r="G8" s="93" t="n">
        <f aca="false">F8/$F$5</f>
        <v>0</v>
      </c>
      <c r="H8" s="69" t="n">
        <v>0</v>
      </c>
      <c r="I8" s="94" t="e">
        <f aca="false">H8/D8</f>
        <v>#DIV/0!</v>
      </c>
    </row>
    <row r="9" customFormat="false" ht="30" hidden="false" customHeight="true" outlineLevel="0" collapsed="false">
      <c r="A9" s="92" t="s">
        <v>709</v>
      </c>
      <c r="B9" s="95" t="s">
        <v>84</v>
      </c>
      <c r="C9" s="95" t="s">
        <v>710</v>
      </c>
      <c r="D9" s="96" t="n">
        <v>89</v>
      </c>
      <c r="E9" s="93" t="n">
        <f aca="false">D9/$D$5</f>
        <v>0.0972677595628415</v>
      </c>
      <c r="F9" s="96" t="n">
        <v>12</v>
      </c>
      <c r="G9" s="93" t="n">
        <f aca="false">F9/$F$5</f>
        <v>0.106194690265487</v>
      </c>
      <c r="H9" s="96" t="n">
        <v>41</v>
      </c>
      <c r="I9" s="94" t="n">
        <f aca="false">H9/D9</f>
        <v>0.460674157303371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0</v>
      </c>
      <c r="E10" s="93" t="n">
        <f aca="false">D10/$D$5</f>
        <v>0</v>
      </c>
      <c r="F10" s="69" t="n">
        <v>0</v>
      </c>
      <c r="G10" s="93" t="n">
        <f aca="false">F10/$F$5</f>
        <v>0</v>
      </c>
      <c r="H10" s="69" t="n">
        <v>0</v>
      </c>
      <c r="I10" s="94" t="e">
        <f aca="false">H10/D10</f>
        <v>#DIV/0!</v>
      </c>
    </row>
    <row r="11" customFormat="false" ht="19.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63</v>
      </c>
      <c r="E11" s="93" t="n">
        <f aca="false">D11/$D$5</f>
        <v>0.0688524590163935</v>
      </c>
      <c r="F11" s="69" t="n">
        <v>0</v>
      </c>
      <c r="G11" s="93" t="n">
        <f aca="false">F11/$F$5</f>
        <v>0</v>
      </c>
      <c r="H11" s="69" t="n">
        <v>0</v>
      </c>
      <c r="I11" s="94" t="n">
        <f aca="false">H11/D11</f>
        <v>0</v>
      </c>
    </row>
    <row r="12" customFormat="false" ht="19.5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57</v>
      </c>
      <c r="E12" s="93" t="n">
        <f aca="false">D12/$D$5</f>
        <v>0.0622950819672131</v>
      </c>
      <c r="F12" s="69" t="n">
        <v>13</v>
      </c>
      <c r="G12" s="93" t="n">
        <f aca="false">F12/$F$5</f>
        <v>0.115044247787611</v>
      </c>
      <c r="H12" s="69" t="n">
        <v>4</v>
      </c>
      <c r="I12" s="94" t="n">
        <f aca="false">H12/D12</f>
        <v>0.0701754385964912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3</v>
      </c>
      <c r="E13" s="93" t="n">
        <f aca="false">D13/$D$5</f>
        <v>0.00327868852459016</v>
      </c>
      <c r="F13" s="69" t="n">
        <v>2</v>
      </c>
      <c r="G13" s="93" t="n">
        <f aca="false">F13/$F$5</f>
        <v>0.0176991150442478</v>
      </c>
      <c r="H13" s="69" t="n">
        <v>0</v>
      </c>
      <c r="I13" s="94" t="n">
        <f aca="false">H13/D13</f>
        <v>0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364</v>
      </c>
      <c r="E14" s="93" t="n">
        <f aca="false">D14/$D$5</f>
        <v>0.397814207650273</v>
      </c>
      <c r="F14" s="69" t="n">
        <v>2</v>
      </c>
      <c r="G14" s="93" t="n">
        <f aca="false">F14/$F$5</f>
        <v>0.0176991150442478</v>
      </c>
      <c r="H14" s="69" t="n">
        <v>91</v>
      </c>
      <c r="I14" s="94" t="n">
        <f aca="false">H14/D14</f>
        <v>0.25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49</v>
      </c>
      <c r="E15" s="93" t="n">
        <f aca="false">D15/$D$5</f>
        <v>0.053551912568306</v>
      </c>
      <c r="F15" s="69" t="n">
        <v>15</v>
      </c>
      <c r="G15" s="93" t="n">
        <f aca="false">F15/$F$5</f>
        <v>0.132743362831858</v>
      </c>
      <c r="H15" s="69" t="n">
        <v>14</v>
      </c>
      <c r="I15" s="94" t="n">
        <f aca="false">H15/D15</f>
        <v>0.285714285714286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119</v>
      </c>
      <c r="E16" s="93" t="n">
        <f aca="false">D16/$D$5</f>
        <v>0.130054644808743</v>
      </c>
      <c r="F16" s="69" t="n">
        <v>39</v>
      </c>
      <c r="G16" s="93" t="n">
        <f aca="false">F16/$F$5</f>
        <v>0.345132743362832</v>
      </c>
      <c r="H16" s="69" t="n">
        <v>13</v>
      </c>
      <c r="I16" s="94" t="n">
        <f aca="false">H16/D16</f>
        <v>0.109243697478992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9</v>
      </c>
      <c r="E17" s="93" t="n">
        <f aca="false">D17/$D$5</f>
        <v>0.00983606557377049</v>
      </c>
      <c r="F17" s="69" t="n">
        <v>5</v>
      </c>
      <c r="G17" s="93" t="n">
        <f aca="false">F17/$F$5</f>
        <v>0.0442477876106195</v>
      </c>
      <c r="H17" s="69" t="n">
        <v>3</v>
      </c>
      <c r="I17" s="94" t="n">
        <f aca="false">H17/D17</f>
        <v>0.333333333333333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82</v>
      </c>
      <c r="E18" s="93" t="n">
        <f aca="false">D18/$D$5</f>
        <v>0.0896174863387978</v>
      </c>
      <c r="F18" s="69" t="n">
        <v>5</v>
      </c>
      <c r="G18" s="93" t="n">
        <f aca="false">F18/$F$5</f>
        <v>0.0442477876106195</v>
      </c>
      <c r="H18" s="69" t="n">
        <v>3</v>
      </c>
      <c r="I18" s="94" t="n">
        <f aca="false">H18/D18</f>
        <v>0.0365853658536585</v>
      </c>
    </row>
    <row r="19" customFormat="false" ht="1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48</v>
      </c>
      <c r="E19" s="93" t="n">
        <f aca="false">D19/$D$5</f>
        <v>0.0524590163934426</v>
      </c>
      <c r="F19" s="69" t="n">
        <v>11</v>
      </c>
      <c r="G19" s="93" t="n">
        <f aca="false">F19/$F$5</f>
        <v>0.0973451327433628</v>
      </c>
      <c r="H19" s="69" t="n">
        <v>6</v>
      </c>
      <c r="I19" s="94" t="n">
        <f aca="false">H19/D19</f>
        <v>0.125</v>
      </c>
    </row>
    <row r="20" customFormat="false" ht="31.5" hidden="false" customHeight="true" outlineLevel="0" collapsed="false">
      <c r="A20" s="92" t="s">
        <v>627</v>
      </c>
      <c r="B20" s="74" t="s">
        <v>566</v>
      </c>
      <c r="C20" s="74" t="s">
        <v>567</v>
      </c>
      <c r="D20" s="69" t="n">
        <v>3</v>
      </c>
      <c r="E20" s="93" t="n">
        <f aca="false">D20/$D$5</f>
        <v>0.00327868852459016</v>
      </c>
      <c r="F20" s="69" t="n">
        <v>0</v>
      </c>
      <c r="G20" s="93" t="n">
        <f aca="false">F20/$F$5</f>
        <v>0</v>
      </c>
      <c r="H20" s="69" t="n">
        <v>1</v>
      </c>
      <c r="I20" s="94" t="n">
        <f aca="false">H20/D20</f>
        <v>0.333333333333333</v>
      </c>
    </row>
    <row r="21" customFormat="false" ht="30" hidden="false" customHeight="true" outlineLevel="0" collapsed="false">
      <c r="A21" s="92" t="s">
        <v>717</v>
      </c>
      <c r="B21" s="74" t="s">
        <v>593</v>
      </c>
      <c r="C21" s="74" t="s">
        <v>594</v>
      </c>
      <c r="D21" s="69" t="n">
        <v>1</v>
      </c>
      <c r="E21" s="93" t="n">
        <f aca="false">D21/$D$5</f>
        <v>0.00109289617486339</v>
      </c>
      <c r="F21" s="69" t="n">
        <v>1</v>
      </c>
      <c r="G21" s="93" t="n">
        <f aca="false">F21/$F$5</f>
        <v>0.00884955752212389</v>
      </c>
      <c r="H21" s="69" t="n">
        <v>0</v>
      </c>
      <c r="I21" s="94" t="n">
        <f aca="false">H21/D21</f>
        <v>0</v>
      </c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21</v>
      </c>
      <c r="B1" s="10"/>
      <c r="C1" s="10"/>
      <c r="D1" s="10"/>
      <c r="E1" s="10"/>
      <c r="F1" s="86" t="str">
        <f aca="false">всего!E1</f>
        <v>2 квартал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2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3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742</v>
      </c>
      <c r="E6" s="107" t="n">
        <f aca="false">D6/1529*100000</f>
        <v>48528.4499672989</v>
      </c>
      <c r="F6" s="17" t="n">
        <f aca="false">F7+F11+F15+F21+F45+F47+F69+F83+F97+F122+F136+F149+F157+F169+F181+F182+F183+F193</f>
        <v>573</v>
      </c>
      <c r="G6" s="107" t="n">
        <f aca="false">F6/1529*100000</f>
        <v>37475.4741661217</v>
      </c>
      <c r="H6" s="17" t="n">
        <f aca="false">H7+H11+H15+H21+H45+H47+H69+H83+H97+H122+H136+H149+H157+H169+H181+H182+H183+H193</f>
        <v>-52</v>
      </c>
      <c r="I6" s="107" t="n">
        <f aca="false">H6/1529*100000</f>
        <v>-3400.9156311314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51</v>
      </c>
      <c r="E7" s="107" t="n">
        <f aca="false">D7/1529*100000</f>
        <v>3335.51340745585</v>
      </c>
      <c r="F7" s="17" t="n">
        <v>51</v>
      </c>
      <c r="G7" s="107" t="n">
        <f aca="false">F7/1529*100000</f>
        <v>3335.51340745585</v>
      </c>
      <c r="H7" s="17" t="n">
        <v>0</v>
      </c>
      <c r="I7" s="107" t="n">
        <f aca="false">H7/1529*100000</f>
        <v>0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</v>
      </c>
      <c r="E8" s="108" t="n">
        <f aca="false">D8/1529*100000</f>
        <v>65.402223675605</v>
      </c>
      <c r="F8" s="25" t="n">
        <v>1</v>
      </c>
      <c r="G8" s="108" t="n">
        <f aca="false">F8/1529*100000</f>
        <v>65.402223675605</v>
      </c>
      <c r="H8" s="25" t="n">
        <v>0</v>
      </c>
      <c r="I8" s="108" t="n">
        <f aca="false">H8/1529*100000</f>
        <v>0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108" t="n">
        <f aca="false">D9/1529*100000</f>
        <v>0</v>
      </c>
      <c r="F9" s="25" t="n">
        <v>0</v>
      </c>
      <c r="G9" s="108" t="n">
        <f aca="false">F9/1529*100000</f>
        <v>0</v>
      </c>
      <c r="H9" s="25" t="n">
        <v>0</v>
      </c>
      <c r="I9" s="108" t="n">
        <f aca="false">H9/1529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0</v>
      </c>
      <c r="E10" s="108" t="n">
        <f aca="false">D10/1529*100000</f>
        <v>0</v>
      </c>
      <c r="F10" s="25" t="n">
        <v>0</v>
      </c>
      <c r="G10" s="108" t="n">
        <f aca="false">F10/1529*100000</f>
        <v>0</v>
      </c>
      <c r="H10" s="25" t="n">
        <v>0</v>
      </c>
      <c r="I10" s="108" t="n">
        <f aca="false">H10/1529*100000</f>
        <v>0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2</v>
      </c>
      <c r="E11" s="107" t="n">
        <f aca="false">D11/1529*100000</f>
        <v>130.80444735121</v>
      </c>
      <c r="F11" s="17" t="n">
        <v>0</v>
      </c>
      <c r="G11" s="107" t="n">
        <f aca="false">F11/1529*100000</f>
        <v>0</v>
      </c>
      <c r="H11" s="17" t="n">
        <v>0</v>
      </c>
      <c r="I11" s="107" t="n">
        <f aca="false">H11/1529*100000</f>
        <v>0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1</v>
      </c>
      <c r="E12" s="108" t="n">
        <f aca="false">D12/1529*100000</f>
        <v>65.402223675605</v>
      </c>
      <c r="F12" s="25" t="n">
        <v>0</v>
      </c>
      <c r="G12" s="108" t="n">
        <f aca="false">F12/1529*100000</f>
        <v>0</v>
      </c>
      <c r="H12" s="25" t="n">
        <v>0</v>
      </c>
      <c r="I12" s="108" t="n">
        <f aca="false">H12/1529*100000</f>
        <v>0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</v>
      </c>
      <c r="E13" s="108" t="n">
        <f aca="false">D13/1529*100000</f>
        <v>65.402223675605</v>
      </c>
      <c r="F13" s="25" t="n">
        <v>0</v>
      </c>
      <c r="G13" s="108" t="n">
        <f aca="false">F13/1529*100000</f>
        <v>0</v>
      </c>
      <c r="H13" s="25" t="n">
        <v>0</v>
      </c>
      <c r="I13" s="108" t="n">
        <f aca="false">H13/1529*100000</f>
        <v>0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</v>
      </c>
      <c r="E14" s="108" t="n">
        <f aca="false">D14/1529*100000</f>
        <v>65.402223675605</v>
      </c>
      <c r="F14" s="25" t="n">
        <v>0</v>
      </c>
      <c r="G14" s="108" t="n">
        <f aca="false">F14/1529*100000</f>
        <v>0</v>
      </c>
      <c r="H14" s="25" t="n">
        <v>0</v>
      </c>
      <c r="I14" s="108" t="n">
        <f aca="false">H14/1529*100000</f>
        <v>0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8</v>
      </c>
      <c r="E15" s="107" t="n">
        <f aca="false">D15/1529*100000</f>
        <v>1831.26226291694</v>
      </c>
      <c r="F15" s="17" t="n">
        <v>19</v>
      </c>
      <c r="G15" s="107" t="n">
        <f aca="false">F15/1529*100000</f>
        <v>1242.64224983649</v>
      </c>
      <c r="H15" s="17" t="n">
        <v>-7</v>
      </c>
      <c r="I15" s="107" t="n">
        <f aca="false">H15/1529*100000</f>
        <v>-457.815565729235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27</v>
      </c>
      <c r="E16" s="108" t="n">
        <f aca="false">D16/1529*100000</f>
        <v>1765.86003924133</v>
      </c>
      <c r="F16" s="25" t="n">
        <v>19</v>
      </c>
      <c r="G16" s="108" t="n">
        <f aca="false">F16/1529*100000</f>
        <v>1242.64224983649</v>
      </c>
      <c r="H16" s="25" t="n">
        <v>-7</v>
      </c>
      <c r="I16" s="108" t="n">
        <f aca="false">H16/1529*100000</f>
        <v>-457.815565729235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0</v>
      </c>
      <c r="E17" s="108" t="n">
        <f aca="false">D17/1529*100000</f>
        <v>0</v>
      </c>
      <c r="F17" s="25" t="n">
        <v>0</v>
      </c>
      <c r="G17" s="108" t="n">
        <f aca="false">F17/1529*100000</f>
        <v>0</v>
      </c>
      <c r="H17" s="25" t="n">
        <v>0</v>
      </c>
      <c r="I17" s="108" t="n">
        <f aca="false">H17/1529*100000</f>
        <v>0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</v>
      </c>
      <c r="E18" s="108" t="n">
        <f aca="false">D18/1529*100000</f>
        <v>65.402223675605</v>
      </c>
      <c r="F18" s="25" t="n">
        <v>0</v>
      </c>
      <c r="G18" s="108" t="n">
        <f aca="false">F18/1529*100000</f>
        <v>0</v>
      </c>
      <c r="H18" s="25" t="n">
        <v>0</v>
      </c>
      <c r="I18" s="108" t="n">
        <f aca="false">H18/1529*100000</f>
        <v>0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0</v>
      </c>
      <c r="E19" s="108" t="n">
        <f aca="false">D19/1529*100000</f>
        <v>0</v>
      </c>
      <c r="F19" s="25" t="n">
        <v>0</v>
      </c>
      <c r="G19" s="108" t="n">
        <f aca="false">F19/1529*100000</f>
        <v>0</v>
      </c>
      <c r="H19" s="25" t="n">
        <v>0</v>
      </c>
      <c r="I19" s="108" t="n">
        <f aca="false">H19/1529*100000</f>
        <v>0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0</v>
      </c>
      <c r="E20" s="108" t="n">
        <f aca="false">D20/1529*100000</f>
        <v>0</v>
      </c>
      <c r="F20" s="25" t="n">
        <v>0</v>
      </c>
      <c r="G20" s="108" t="n">
        <f aca="false">F20/1529*100000</f>
        <v>0</v>
      </c>
      <c r="H20" s="25" t="n">
        <v>0</v>
      </c>
      <c r="I20" s="108" t="n">
        <f aca="false">H20/1529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41</v>
      </c>
      <c r="E21" s="107" t="n">
        <f aca="false">D21/1529*100000</f>
        <v>2681.4911706998</v>
      </c>
      <c r="F21" s="17" t="n">
        <v>20</v>
      </c>
      <c r="G21" s="107" t="n">
        <f aca="false">F21/1529*100000</f>
        <v>1308.0444735121</v>
      </c>
      <c r="H21" s="17" t="n">
        <v>0</v>
      </c>
      <c r="I21" s="107" t="n">
        <f aca="false">H21/1529*100000</f>
        <v>0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1</v>
      </c>
      <c r="E22" s="108" t="n">
        <f aca="false">D22/1529*100000</f>
        <v>719.424460431655</v>
      </c>
      <c r="F22" s="25" t="n">
        <v>8</v>
      </c>
      <c r="G22" s="108" t="n">
        <f aca="false">F22/1529*100000</f>
        <v>523.21778940484</v>
      </c>
      <c r="H22" s="25" t="n">
        <v>0</v>
      </c>
      <c r="I22" s="108" t="n">
        <f aca="false">H22/1529*100000</f>
        <v>0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108" t="n">
        <f aca="false">D23/1529*100000</f>
        <v>0</v>
      </c>
      <c r="F23" s="25" t="n">
        <v>0</v>
      </c>
      <c r="G23" s="108" t="n">
        <f aca="false">F23/1529*100000</f>
        <v>0</v>
      </c>
      <c r="H23" s="25" t="n">
        <v>0</v>
      </c>
      <c r="I23" s="108" t="n">
        <f aca="false">H23/1529*100000</f>
        <v>0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9</v>
      </c>
      <c r="E24" s="108" t="n">
        <f aca="false">D24/1529*100000</f>
        <v>588.620013080445</v>
      </c>
      <c r="F24" s="25" t="n">
        <v>8</v>
      </c>
      <c r="G24" s="108" t="n">
        <f aca="false">F24/1529*100000</f>
        <v>523.21778940484</v>
      </c>
      <c r="H24" s="25" t="n">
        <v>0</v>
      </c>
      <c r="I24" s="108" t="n">
        <f aca="false">H24/1529*100000</f>
        <v>0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</v>
      </c>
      <c r="E25" s="108" t="n">
        <f aca="false">D25/1529*100000</f>
        <v>65.402223675605</v>
      </c>
      <c r="F25" s="25" t="n">
        <v>0</v>
      </c>
      <c r="G25" s="108" t="n">
        <f aca="false">F25/1529*100000</f>
        <v>0</v>
      </c>
      <c r="H25" s="25" t="n">
        <v>0</v>
      </c>
      <c r="I25" s="108" t="n">
        <f aca="false">H25/1529*100000</f>
        <v>0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1</v>
      </c>
      <c r="E26" s="108" t="n">
        <f aca="false">D26/1529*100000</f>
        <v>65.402223675605</v>
      </c>
      <c r="F26" s="25" t="n">
        <v>0</v>
      </c>
      <c r="G26" s="108" t="n">
        <f aca="false">F26/1529*100000</f>
        <v>0</v>
      </c>
      <c r="H26" s="25" t="n">
        <v>0</v>
      </c>
      <c r="I26" s="108" t="n">
        <f aca="false">H26/1529*100000</f>
        <v>0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0</v>
      </c>
      <c r="E27" s="108" t="n">
        <f aca="false">D27/1529*100000</f>
        <v>0</v>
      </c>
      <c r="F27" s="25" t="n">
        <v>0</v>
      </c>
      <c r="G27" s="108" t="n">
        <f aca="false">F27/1529*100000</f>
        <v>0</v>
      </c>
      <c r="H27" s="25" t="n">
        <v>0</v>
      </c>
      <c r="I27" s="108" t="n">
        <f aca="false">H27/1529*100000</f>
        <v>0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0</v>
      </c>
      <c r="E28" s="108" t="n">
        <f aca="false">D28/1529*100000</f>
        <v>0</v>
      </c>
      <c r="F28" s="25" t="n">
        <v>0</v>
      </c>
      <c r="G28" s="108" t="n">
        <f aca="false">F28/1529*100000</f>
        <v>0</v>
      </c>
      <c r="H28" s="25" t="n">
        <v>0</v>
      </c>
      <c r="I28" s="108" t="n">
        <f aca="false">H28/1529*100000</f>
        <v>0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0</v>
      </c>
      <c r="E29" s="108" t="n">
        <f aca="false">D29/1529*100000</f>
        <v>0</v>
      </c>
      <c r="F29" s="25" t="n">
        <v>0</v>
      </c>
      <c r="G29" s="108" t="n">
        <f aca="false">F29/1529*100000</f>
        <v>0</v>
      </c>
      <c r="H29" s="25" t="n">
        <v>0</v>
      </c>
      <c r="I29" s="108" t="n">
        <f aca="false">H29/1529*100000</f>
        <v>0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0</v>
      </c>
      <c r="E30" s="108" t="n">
        <f aca="false">D30/1529*100000</f>
        <v>0</v>
      </c>
      <c r="F30" s="25" t="n">
        <v>0</v>
      </c>
      <c r="G30" s="108" t="n">
        <f aca="false">F30/1529*100000</f>
        <v>0</v>
      </c>
      <c r="H30" s="25" t="n">
        <v>0</v>
      </c>
      <c r="I30" s="108" t="n">
        <f aca="false">H30/1529*100000</f>
        <v>0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0</v>
      </c>
      <c r="E31" s="108" t="n">
        <f aca="false">D31/1529*100000</f>
        <v>0</v>
      </c>
      <c r="F31" s="25" t="n">
        <v>0</v>
      </c>
      <c r="G31" s="108" t="n">
        <f aca="false">F31/1529*100000</f>
        <v>0</v>
      </c>
      <c r="H31" s="25" t="n">
        <v>0</v>
      </c>
      <c r="I31" s="108" t="n">
        <f aca="false">H31/1529*100000</f>
        <v>0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8" t="n">
        <f aca="false">D32/1529*100000</f>
        <v>0</v>
      </c>
      <c r="F32" s="25" t="n">
        <v>0</v>
      </c>
      <c r="G32" s="108" t="n">
        <f aca="false">F32/1529*100000</f>
        <v>0</v>
      </c>
      <c r="H32" s="25" t="n">
        <v>0</v>
      </c>
      <c r="I32" s="108" t="n">
        <f aca="false">H32/1529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0</v>
      </c>
      <c r="E33" s="108" t="n">
        <f aca="false">D33/1529*100000</f>
        <v>0</v>
      </c>
      <c r="F33" s="25" t="n">
        <v>0</v>
      </c>
      <c r="G33" s="108" t="n">
        <f aca="false">F33/1529*100000</f>
        <v>0</v>
      </c>
      <c r="H33" s="25" t="n">
        <v>0</v>
      </c>
      <c r="I33" s="108" t="n">
        <f aca="false">H33/1529*100000</f>
        <v>0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0</v>
      </c>
      <c r="E34" s="108" t="n">
        <f aca="false">D34/1529*100000</f>
        <v>0</v>
      </c>
      <c r="F34" s="25" t="n">
        <v>0</v>
      </c>
      <c r="G34" s="108" t="n">
        <f aca="false">F34/1529*100000</f>
        <v>0</v>
      </c>
      <c r="H34" s="25" t="n">
        <v>0</v>
      </c>
      <c r="I34" s="108" t="n">
        <f aca="false">H34/1529*100000</f>
        <v>0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108" t="n">
        <f aca="false">D35/1529*100000</f>
        <v>0</v>
      </c>
      <c r="F35" s="25" t="n">
        <v>0</v>
      </c>
      <c r="G35" s="108" t="n">
        <f aca="false">F35/1529*100000</f>
        <v>0</v>
      </c>
      <c r="H35" s="25" t="n">
        <v>0</v>
      </c>
      <c r="I35" s="108" t="n">
        <f aca="false">H35/1529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108" t="n">
        <f aca="false">D36/1529*100000</f>
        <v>0</v>
      </c>
      <c r="F36" s="25" t="n">
        <v>0</v>
      </c>
      <c r="G36" s="108" t="n">
        <f aca="false">F36/1529*100000</f>
        <v>0</v>
      </c>
      <c r="H36" s="25" t="n">
        <v>0</v>
      </c>
      <c r="I36" s="108" t="n">
        <f aca="false">H36/1529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8" t="n">
        <f aca="false">D37/1529*100000</f>
        <v>0</v>
      </c>
      <c r="F37" s="25" t="n">
        <v>0</v>
      </c>
      <c r="G37" s="108" t="n">
        <f aca="false">F37/1529*100000</f>
        <v>0</v>
      </c>
      <c r="H37" s="25" t="n">
        <v>0</v>
      </c>
      <c r="I37" s="108" t="n">
        <f aca="false">H37/1529*100000</f>
        <v>0</v>
      </c>
    </row>
    <row r="38" customFormat="false" ht="15" hidden="false" customHeight="true" outlineLevel="0" collapsed="false">
      <c r="A38" s="22" t="s">
        <v>724</v>
      </c>
      <c r="B38" s="27" t="s">
        <v>126</v>
      </c>
      <c r="C38" s="28" t="s">
        <v>725</v>
      </c>
      <c r="D38" s="25" t="n">
        <v>0</v>
      </c>
      <c r="E38" s="108" t="n">
        <f aca="false">D38/1529*100000</f>
        <v>0</v>
      </c>
      <c r="F38" s="25" t="n">
        <v>0</v>
      </c>
      <c r="G38" s="108" t="n">
        <f aca="false">F38/1529*100000</f>
        <v>0</v>
      </c>
      <c r="H38" s="25" t="n">
        <v>0</v>
      </c>
      <c r="I38" s="108" t="n">
        <f aca="false">H38/1529*100000</f>
        <v>0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14</v>
      </c>
      <c r="E39" s="108" t="n">
        <f aca="false">D39/1529*100000</f>
        <v>915.63113145847</v>
      </c>
      <c r="F39" s="25" t="n">
        <v>4</v>
      </c>
      <c r="G39" s="108" t="n">
        <f aca="false">F39/1529*100000</f>
        <v>261.60889470242</v>
      </c>
      <c r="H39" s="25" t="n">
        <v>0</v>
      </c>
      <c r="I39" s="108" t="n">
        <f aca="false">H39/1529*100000</f>
        <v>0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0</v>
      </c>
      <c r="E40" s="108" t="n">
        <f aca="false">D40/1529*100000</f>
        <v>0</v>
      </c>
      <c r="F40" s="25" t="n">
        <v>0</v>
      </c>
      <c r="G40" s="108" t="n">
        <f aca="false">F40/1529*100000</f>
        <v>0</v>
      </c>
      <c r="H40" s="25" t="n">
        <v>0</v>
      </c>
      <c r="I40" s="108" t="n">
        <f aca="false">H40/1529*100000</f>
        <v>0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0</v>
      </c>
      <c r="E41" s="108" t="n">
        <f aca="false">D41/1529*100000</f>
        <v>0</v>
      </c>
      <c r="F41" s="25" t="n">
        <v>0</v>
      </c>
      <c r="G41" s="108" t="n">
        <f aca="false">F41/1529*100000</f>
        <v>0</v>
      </c>
      <c r="H41" s="25" t="n">
        <v>0</v>
      </c>
      <c r="I41" s="108" t="n">
        <f aca="false">H41/1529*100000</f>
        <v>0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0</v>
      </c>
      <c r="E42" s="108" t="n">
        <f aca="false">D42/1529*100000</f>
        <v>0</v>
      </c>
      <c r="F42" s="25" t="n">
        <v>0</v>
      </c>
      <c r="G42" s="108" t="n">
        <f aca="false">F42/1529*100000</f>
        <v>0</v>
      </c>
      <c r="H42" s="25" t="n">
        <v>0</v>
      </c>
      <c r="I42" s="108" t="n">
        <f aca="false">H42/1529*100000</f>
        <v>0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0</v>
      </c>
      <c r="E43" s="108" t="n">
        <f aca="false">D43/1529*100000</f>
        <v>0</v>
      </c>
      <c r="F43" s="25" t="n">
        <v>0</v>
      </c>
      <c r="G43" s="108" t="n">
        <f aca="false">F43/1529*100000</f>
        <v>0</v>
      </c>
      <c r="H43" s="25" t="n">
        <v>0</v>
      </c>
      <c r="I43" s="108" t="n">
        <f aca="false">H43/1529*100000</f>
        <v>0</v>
      </c>
    </row>
    <row r="44" customFormat="false" ht="12" hidden="false" customHeight="true" outlineLevel="0" collapsed="false">
      <c r="A44" s="22" t="s">
        <v>140</v>
      </c>
      <c r="B44" s="27" t="s">
        <v>726</v>
      </c>
      <c r="C44" s="28" t="s">
        <v>142</v>
      </c>
      <c r="D44" s="25" t="n">
        <v>0</v>
      </c>
      <c r="E44" s="108" t="n">
        <f aca="false">D44/1529*100000</f>
        <v>0</v>
      </c>
      <c r="F44" s="25" t="n">
        <v>0</v>
      </c>
      <c r="G44" s="108" t="n">
        <f aca="false">F44/1529*100000</f>
        <v>0</v>
      </c>
      <c r="H44" s="25" t="n">
        <v>0</v>
      </c>
      <c r="I44" s="108" t="n">
        <f aca="false">H44/1529*100000</f>
        <v>0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6</v>
      </c>
      <c r="E45" s="107" t="n">
        <f aca="false">D45/1529*100000</f>
        <v>392.41334205363</v>
      </c>
      <c r="F45" s="17" t="n">
        <v>6</v>
      </c>
      <c r="G45" s="107" t="n">
        <f aca="false">F45/1529*100000</f>
        <v>392.41334205363</v>
      </c>
      <c r="H45" s="17" t="n">
        <v>0</v>
      </c>
      <c r="I45" s="107" t="n">
        <f aca="false">H45/1529*100000</f>
        <v>0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0</v>
      </c>
      <c r="E46" s="108" t="n">
        <f aca="false">D46/1529*100000</f>
        <v>0</v>
      </c>
      <c r="F46" s="25" t="n">
        <v>0</v>
      </c>
      <c r="G46" s="108" t="n">
        <f aca="false">F46/1529*100000</f>
        <v>0</v>
      </c>
      <c r="H46" s="25" t="n">
        <v>0</v>
      </c>
      <c r="I46" s="108" t="n">
        <f aca="false">H46/1529*100000</f>
        <v>0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7</v>
      </c>
      <c r="D47" s="17" t="n">
        <v>41</v>
      </c>
      <c r="E47" s="107" t="n">
        <f aca="false">D47/1529*100000</f>
        <v>2681.4911706998</v>
      </c>
      <c r="F47" s="17" t="n">
        <v>13</v>
      </c>
      <c r="G47" s="107" t="n">
        <f aca="false">F47/1529*100000</f>
        <v>850.228907782865</v>
      </c>
      <c r="H47" s="17" t="n">
        <v>-9</v>
      </c>
      <c r="I47" s="107" t="n">
        <f aca="false">H47/1529*100000</f>
        <v>-588.620013080445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1</v>
      </c>
      <c r="E48" s="108" t="n">
        <f aca="false">D48/1529*100000</f>
        <v>65.402223675605</v>
      </c>
      <c r="F48" s="25" t="n">
        <v>1</v>
      </c>
      <c r="G48" s="108" t="n">
        <f aca="false">F48/1529*100000</f>
        <v>65.402223675605</v>
      </c>
      <c r="H48" s="25" t="n">
        <v>-1</v>
      </c>
      <c r="I48" s="108" t="n">
        <f aca="false">H48/1529*100000</f>
        <v>-65.402223675605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0</v>
      </c>
      <c r="E49" s="108" t="n">
        <f aca="false">D49/1529*100000</f>
        <v>0</v>
      </c>
      <c r="F49" s="25" t="n">
        <v>0</v>
      </c>
      <c r="G49" s="108" t="n">
        <f aca="false">F49/1529*100000</f>
        <v>0</v>
      </c>
      <c r="H49" s="25" t="n">
        <v>0</v>
      </c>
      <c r="I49" s="108" t="n">
        <f aca="false">H49/1529*100000</f>
        <v>0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0</v>
      </c>
      <c r="E50" s="108" t="n">
        <f aca="false">D50/1529*100000</f>
        <v>0</v>
      </c>
      <c r="F50" s="25" t="n">
        <v>0</v>
      </c>
      <c r="G50" s="108" t="n">
        <f aca="false">F50/1529*100000</f>
        <v>0</v>
      </c>
      <c r="H50" s="25" t="n">
        <v>0</v>
      </c>
      <c r="I50" s="108" t="n">
        <f aca="false">H50/1529*100000</f>
        <v>0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0</v>
      </c>
      <c r="E51" s="108" t="n">
        <f aca="false">D51/1529*100000</f>
        <v>0</v>
      </c>
      <c r="F51" s="25" t="n">
        <v>0</v>
      </c>
      <c r="G51" s="108" t="n">
        <f aca="false">F51/1529*100000</f>
        <v>0</v>
      </c>
      <c r="H51" s="25" t="n">
        <v>0</v>
      </c>
      <c r="I51" s="108" t="n">
        <f aca="false">H51/1529*100000</f>
        <v>0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0</v>
      </c>
      <c r="E52" s="108" t="n">
        <f aca="false">D52/1529*100000</f>
        <v>0</v>
      </c>
      <c r="F52" s="25" t="n">
        <v>0</v>
      </c>
      <c r="G52" s="108" t="n">
        <f aca="false">F52/1529*100000</f>
        <v>0</v>
      </c>
      <c r="H52" s="25" t="n">
        <v>0</v>
      </c>
      <c r="I52" s="108" t="n">
        <f aca="false">H52/1529*100000</f>
        <v>0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0</v>
      </c>
      <c r="E53" s="108" t="n">
        <f aca="false">D53/1529*100000</f>
        <v>0</v>
      </c>
      <c r="F53" s="25" t="n">
        <v>0</v>
      </c>
      <c r="G53" s="108" t="n">
        <f aca="false">F53/1529*100000</f>
        <v>0</v>
      </c>
      <c r="H53" s="25" t="n">
        <v>0</v>
      </c>
      <c r="I53" s="108" t="n">
        <f aca="false">H53/1529*100000</f>
        <v>0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0</v>
      </c>
      <c r="E54" s="108" t="n">
        <f aca="false">D54/1529*100000</f>
        <v>0</v>
      </c>
      <c r="F54" s="25" t="n">
        <v>0</v>
      </c>
      <c r="G54" s="108" t="n">
        <f aca="false">F54/1529*100000</f>
        <v>0</v>
      </c>
      <c r="H54" s="25" t="n">
        <v>0</v>
      </c>
      <c r="I54" s="108" t="n">
        <f aca="false">H54/1529*100000</f>
        <v>0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0</v>
      </c>
      <c r="E55" s="108" t="n">
        <f aca="false">D55/1529*100000</f>
        <v>0</v>
      </c>
      <c r="F55" s="25" t="n">
        <v>0</v>
      </c>
      <c r="G55" s="108" t="n">
        <f aca="false">F55/1529*100000</f>
        <v>0</v>
      </c>
      <c r="H55" s="25" t="n">
        <v>0</v>
      </c>
      <c r="I55" s="108" t="n">
        <f aca="false">H55/1529*100000</f>
        <v>0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8" t="n">
        <f aca="false">D56/1529*100000</f>
        <v>0</v>
      </c>
      <c r="F56" s="25" t="n">
        <v>0</v>
      </c>
      <c r="G56" s="108" t="n">
        <f aca="false">F56/1529*100000</f>
        <v>0</v>
      </c>
      <c r="H56" s="25" t="n">
        <v>0</v>
      </c>
      <c r="I56" s="108" t="n">
        <f aca="false">H56/1529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2</v>
      </c>
      <c r="E57" s="108" t="n">
        <f aca="false">D57/1529*100000</f>
        <v>130.80444735121</v>
      </c>
      <c r="F57" s="25" t="n">
        <v>0</v>
      </c>
      <c r="G57" s="108" t="n">
        <f aca="false">F57/1529*100000</f>
        <v>0</v>
      </c>
      <c r="H57" s="25" t="n">
        <v>-1</v>
      </c>
      <c r="I57" s="108" t="n">
        <f aca="false">H57/1529*100000</f>
        <v>-65.402223675605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2</v>
      </c>
      <c r="E58" s="108" t="n">
        <f aca="false">D58/1529*100000</f>
        <v>130.80444735121</v>
      </c>
      <c r="F58" s="25" t="n">
        <v>0</v>
      </c>
      <c r="G58" s="108" t="n">
        <f aca="false">F58/1529*100000</f>
        <v>0</v>
      </c>
      <c r="H58" s="25" t="n">
        <v>-1</v>
      </c>
      <c r="I58" s="108" t="n">
        <f aca="false">H58/1529*100000</f>
        <v>-65.402223675605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0</v>
      </c>
      <c r="E59" s="108" t="n">
        <f aca="false">D59/1529*100000</f>
        <v>0</v>
      </c>
      <c r="F59" s="25" t="n">
        <v>0</v>
      </c>
      <c r="G59" s="108" t="n">
        <f aca="false">F59/1529*100000</f>
        <v>0</v>
      </c>
      <c r="H59" s="25" t="n">
        <v>0</v>
      </c>
      <c r="I59" s="108" t="n">
        <f aca="false">H59/1529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0</v>
      </c>
      <c r="E60" s="108" t="n">
        <f aca="false">D60/1529*100000</f>
        <v>0</v>
      </c>
      <c r="F60" s="25" t="n">
        <v>0</v>
      </c>
      <c r="G60" s="108" t="n">
        <f aca="false">F60/1529*100000</f>
        <v>0</v>
      </c>
      <c r="H60" s="25" t="n">
        <v>0</v>
      </c>
      <c r="I60" s="108" t="n">
        <f aca="false">H60/1529*100000</f>
        <v>0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8" t="n">
        <f aca="false">D61/1529*100000</f>
        <v>0</v>
      </c>
      <c r="F61" s="25" t="n">
        <v>0</v>
      </c>
      <c r="G61" s="108" t="n">
        <f aca="false">F61/1529*100000</f>
        <v>0</v>
      </c>
      <c r="H61" s="25" t="n">
        <v>0</v>
      </c>
      <c r="I61" s="108" t="n">
        <f aca="false">H61/1529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0</v>
      </c>
      <c r="E62" s="108" t="n">
        <f aca="false">D62/1529*100000</f>
        <v>0</v>
      </c>
      <c r="F62" s="25" t="n">
        <v>0</v>
      </c>
      <c r="G62" s="108" t="n">
        <f aca="false">F62/1529*100000</f>
        <v>0</v>
      </c>
      <c r="H62" s="25" t="n">
        <v>0</v>
      </c>
      <c r="I62" s="108" t="n">
        <f aca="false">H62/1529*100000</f>
        <v>0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0</v>
      </c>
      <c r="E63" s="108" t="n">
        <f aca="false">D63/1529*100000</f>
        <v>0</v>
      </c>
      <c r="F63" s="25" t="n">
        <v>0</v>
      </c>
      <c r="G63" s="108" t="n">
        <f aca="false">F63/1529*100000</f>
        <v>0</v>
      </c>
      <c r="H63" s="25" t="n">
        <v>0</v>
      </c>
      <c r="I63" s="108" t="n">
        <f aca="false">H63/1529*100000</f>
        <v>0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0</v>
      </c>
      <c r="E64" s="108" t="n">
        <f aca="false">D64/1529*100000</f>
        <v>0</v>
      </c>
      <c r="F64" s="25" t="n">
        <v>0</v>
      </c>
      <c r="G64" s="108" t="n">
        <f aca="false">F64/1529*100000</f>
        <v>0</v>
      </c>
      <c r="H64" s="25" t="n">
        <v>0</v>
      </c>
      <c r="I64" s="108" t="n">
        <f aca="false">H64/1529*100000</f>
        <v>0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1</v>
      </c>
      <c r="E65" s="108" t="n">
        <f aca="false">D65/1529*100000</f>
        <v>65.402223675605</v>
      </c>
      <c r="F65" s="25" t="n">
        <v>0</v>
      </c>
      <c r="G65" s="108" t="n">
        <f aca="false">F65/1529*100000</f>
        <v>0</v>
      </c>
      <c r="H65" s="25" t="n">
        <v>-1</v>
      </c>
      <c r="I65" s="108" t="n">
        <f aca="false">H65/1529*100000</f>
        <v>-65.402223675605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1</v>
      </c>
      <c r="E66" s="108" t="n">
        <f aca="false">D66/1529*100000</f>
        <v>65.402223675605</v>
      </c>
      <c r="F66" s="25" t="n">
        <v>0</v>
      </c>
      <c r="G66" s="108" t="n">
        <f aca="false">F66/1529*100000</f>
        <v>0</v>
      </c>
      <c r="H66" s="25" t="n">
        <v>-1</v>
      </c>
      <c r="I66" s="108" t="n">
        <f aca="false">H66/1529*100000</f>
        <v>-65.402223675605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13</v>
      </c>
      <c r="E67" s="108" t="n">
        <f aca="false">D67/1529*100000</f>
        <v>850.228907782865</v>
      </c>
      <c r="F67" s="25" t="n">
        <v>6</v>
      </c>
      <c r="G67" s="108" t="n">
        <f aca="false">F67/1529*100000</f>
        <v>392.41334205363</v>
      </c>
      <c r="H67" s="25" t="n">
        <v>0</v>
      </c>
      <c r="I67" s="108" t="n">
        <f aca="false">H67/1529*100000</f>
        <v>0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0</v>
      </c>
      <c r="E68" s="108" t="n">
        <f aca="false">D68/1529*100000</f>
        <v>0</v>
      </c>
      <c r="F68" s="25" t="n">
        <v>0</v>
      </c>
      <c r="G68" s="108" t="n">
        <f aca="false">F68/1529*100000</f>
        <v>0</v>
      </c>
      <c r="H68" s="25" t="n">
        <v>0</v>
      </c>
      <c r="I68" s="108" t="n">
        <f aca="false">H68/1529*100000</f>
        <v>0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28</v>
      </c>
      <c r="E69" s="107" t="n">
        <f aca="false">D69/1529*100000</f>
        <v>1831.26226291694</v>
      </c>
      <c r="F69" s="17" t="n">
        <v>18</v>
      </c>
      <c r="G69" s="107" t="n">
        <f aca="false">F69/1529*100000</f>
        <v>1177.24002616089</v>
      </c>
      <c r="H69" s="17" t="n">
        <v>-5</v>
      </c>
      <c r="I69" s="107" t="n">
        <f aca="false">H69/1529*100000</f>
        <v>-327.011118378025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6</v>
      </c>
      <c r="E70" s="108" t="n">
        <f aca="false">D70/1529*100000</f>
        <v>392.41334205363</v>
      </c>
      <c r="F70" s="25" t="n">
        <v>6</v>
      </c>
      <c r="G70" s="108" t="n">
        <f aca="false">F70/1529*100000</f>
        <v>392.41334205363</v>
      </c>
      <c r="H70" s="25" t="n">
        <v>0</v>
      </c>
      <c r="I70" s="108" t="n">
        <f aca="false">H70/1529*100000</f>
        <v>0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0</v>
      </c>
      <c r="E71" s="108" t="n">
        <f aca="false">D71/1529*100000</f>
        <v>0</v>
      </c>
      <c r="F71" s="25" t="n">
        <v>0</v>
      </c>
      <c r="G71" s="108" t="n">
        <f aca="false">F71/1529*100000</f>
        <v>0</v>
      </c>
      <c r="H71" s="25" t="n">
        <v>0</v>
      </c>
      <c r="I71" s="108" t="n">
        <f aca="false">H71/1529*100000</f>
        <v>0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0</v>
      </c>
      <c r="E72" s="108" t="n">
        <f aca="false">D72/1529*100000</f>
        <v>0</v>
      </c>
      <c r="F72" s="25" t="n">
        <v>0</v>
      </c>
      <c r="G72" s="108" t="n">
        <f aca="false">F72/1529*100000</f>
        <v>0</v>
      </c>
      <c r="H72" s="25" t="n">
        <v>0</v>
      </c>
      <c r="I72" s="108" t="n">
        <f aca="false">H72/1529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0</v>
      </c>
      <c r="E73" s="108" t="n">
        <f aca="false">D73/1529*100000</f>
        <v>0</v>
      </c>
      <c r="F73" s="25" t="n">
        <v>0</v>
      </c>
      <c r="G73" s="108" t="n">
        <f aca="false">F73/1529*100000</f>
        <v>0</v>
      </c>
      <c r="H73" s="25" t="n">
        <v>0</v>
      </c>
      <c r="I73" s="108" t="n">
        <f aca="false">H73/1529*100000</f>
        <v>0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0</v>
      </c>
      <c r="E74" s="108" t="n">
        <f aca="false">D74/1529*100000</f>
        <v>0</v>
      </c>
      <c r="F74" s="25" t="n">
        <v>0</v>
      </c>
      <c r="G74" s="108" t="n">
        <f aca="false">F74/1529*100000</f>
        <v>0</v>
      </c>
      <c r="H74" s="25" t="n">
        <v>0</v>
      </c>
      <c r="I74" s="108" t="n">
        <f aca="false">H74/1529*100000</f>
        <v>0</v>
      </c>
    </row>
    <row r="75" customFormat="false" ht="15" hidden="false" customHeight="true" outlineLevel="0" collapsed="false">
      <c r="A75" s="22" t="s">
        <v>728</v>
      </c>
      <c r="B75" s="27" t="s">
        <v>237</v>
      </c>
      <c r="C75" s="28" t="s">
        <v>729</v>
      </c>
      <c r="D75" s="25" t="n">
        <v>0</v>
      </c>
      <c r="E75" s="108" t="n">
        <f aca="false">D75/1529*100000</f>
        <v>0</v>
      </c>
      <c r="F75" s="25" t="n">
        <v>0</v>
      </c>
      <c r="G75" s="108" t="n">
        <f aca="false">F75/1529*100000</f>
        <v>0</v>
      </c>
      <c r="H75" s="25" t="n">
        <v>0</v>
      </c>
      <c r="I75" s="108" t="n">
        <f aca="false">H75/1529*100000</f>
        <v>0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0</v>
      </c>
      <c r="E76" s="108" t="n">
        <f aca="false">D76/1529*100000</f>
        <v>0</v>
      </c>
      <c r="F76" s="25" t="n">
        <v>0</v>
      </c>
      <c r="G76" s="108" t="n">
        <f aca="false">F76/1529*100000</f>
        <v>0</v>
      </c>
      <c r="H76" s="25" t="n">
        <v>0</v>
      </c>
      <c r="I76" s="108" t="n">
        <f aca="false">H76/1529*100000</f>
        <v>0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0</v>
      </c>
      <c r="D77" s="25" t="n">
        <v>0</v>
      </c>
      <c r="E77" s="108" t="n">
        <f aca="false">D77/1529*100000</f>
        <v>0</v>
      </c>
      <c r="F77" s="25" t="n">
        <v>0</v>
      </c>
      <c r="G77" s="108" t="n">
        <f aca="false">F77/1529*100000</f>
        <v>0</v>
      </c>
      <c r="H77" s="25" t="n">
        <v>0</v>
      </c>
      <c r="I77" s="108" t="n">
        <f aca="false">H77/1529*100000</f>
        <v>0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18</v>
      </c>
      <c r="E78" s="108" t="n">
        <f aca="false">D78/1529*100000</f>
        <v>1177.24002616089</v>
      </c>
      <c r="F78" s="25" t="n">
        <v>9</v>
      </c>
      <c r="G78" s="108" t="n">
        <f aca="false">F78/1529*100000</f>
        <v>588.620013080445</v>
      </c>
      <c r="H78" s="25" t="n">
        <v>-5</v>
      </c>
      <c r="I78" s="108" t="n">
        <f aca="false">H78/1529*100000</f>
        <v>-327.011118378025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8</v>
      </c>
      <c r="E79" s="108" t="n">
        <f aca="false">D79/1529*100000</f>
        <v>523.21778940484</v>
      </c>
      <c r="F79" s="25" t="n">
        <v>4</v>
      </c>
      <c r="G79" s="108" t="n">
        <f aca="false">F79/1529*100000</f>
        <v>261.60889470242</v>
      </c>
      <c r="H79" s="25" t="n">
        <v>-3</v>
      </c>
      <c r="I79" s="108" t="n">
        <f aca="false">H79/1529*100000</f>
        <v>-196.206671026815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1</v>
      </c>
      <c r="E80" s="108" t="n">
        <f aca="false">D80/1529*100000</f>
        <v>65.402223675605</v>
      </c>
      <c r="F80" s="25" t="n">
        <v>1</v>
      </c>
      <c r="G80" s="108" t="n">
        <f aca="false">F80/1529*100000</f>
        <v>65.402223675605</v>
      </c>
      <c r="H80" s="25" t="n">
        <v>-1</v>
      </c>
      <c r="I80" s="108" t="n">
        <f aca="false">H80/1529*100000</f>
        <v>-65.402223675605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0</v>
      </c>
      <c r="E81" s="108" t="n">
        <f aca="false">D81/1529*100000</f>
        <v>0</v>
      </c>
      <c r="F81" s="25" t="n">
        <v>0</v>
      </c>
      <c r="G81" s="108" t="n">
        <f aca="false">F81/1529*100000</f>
        <v>0</v>
      </c>
      <c r="H81" s="25" t="n">
        <v>0</v>
      </c>
      <c r="I81" s="108" t="n">
        <f aca="false">H81/1529*100000</f>
        <v>0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0</v>
      </c>
      <c r="E82" s="108" t="n">
        <f aca="false">D82/1529*100000</f>
        <v>0</v>
      </c>
      <c r="F82" s="25" t="n">
        <v>0</v>
      </c>
      <c r="G82" s="108" t="n">
        <f aca="false">F82/1529*100000</f>
        <v>0</v>
      </c>
      <c r="H82" s="25" t="n">
        <v>0</v>
      </c>
      <c r="I82" s="108" t="n">
        <f aca="false">H82/1529*100000</f>
        <v>0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18</v>
      </c>
      <c r="E83" s="107" t="n">
        <f aca="false">D83/1529*100000</f>
        <v>1177.24002616089</v>
      </c>
      <c r="F83" s="17" t="n">
        <v>15</v>
      </c>
      <c r="G83" s="107" t="n">
        <f aca="false">F83/1529*100000</f>
        <v>981.033355134074</v>
      </c>
      <c r="H83" s="17" t="n">
        <v>0</v>
      </c>
      <c r="I83" s="107" t="n">
        <f aca="false">H83/1529*100000</f>
        <v>0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9</v>
      </c>
      <c r="E84" s="108" t="n">
        <f aca="false">D84/1529*100000</f>
        <v>588.620013080445</v>
      </c>
      <c r="F84" s="25" t="n">
        <v>9</v>
      </c>
      <c r="G84" s="108" t="n">
        <f aca="false">F84/1529*100000</f>
        <v>588.620013080445</v>
      </c>
      <c r="H84" s="25" t="n">
        <v>0</v>
      </c>
      <c r="I84" s="108" t="n">
        <f aca="false">H84/1529*100000</f>
        <v>0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5</v>
      </c>
      <c r="E85" s="108" t="n">
        <f aca="false">D85/1529*100000</f>
        <v>327.011118378025</v>
      </c>
      <c r="F85" s="25" t="n">
        <v>5</v>
      </c>
      <c r="G85" s="108" t="n">
        <f aca="false">F85/1529*100000</f>
        <v>327.011118378025</v>
      </c>
      <c r="H85" s="25" t="n">
        <v>0</v>
      </c>
      <c r="I85" s="108" t="n">
        <f aca="false">H85/1529*100000</f>
        <v>0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1</v>
      </c>
      <c r="E86" s="108" t="n">
        <f aca="false">D86/1529*100000</f>
        <v>65.402223675605</v>
      </c>
      <c r="F86" s="25" t="n">
        <v>1</v>
      </c>
      <c r="G86" s="108" t="n">
        <f aca="false">F86/1529*100000</f>
        <v>65.402223675605</v>
      </c>
      <c r="H86" s="25" t="n">
        <v>0</v>
      </c>
      <c r="I86" s="108" t="n">
        <f aca="false">H86/1529*100000</f>
        <v>0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0</v>
      </c>
      <c r="E87" s="108" t="n">
        <f aca="false">D87/1529*100000</f>
        <v>0</v>
      </c>
      <c r="F87" s="25" t="n">
        <v>0</v>
      </c>
      <c r="G87" s="108" t="n">
        <f aca="false">F87/1529*100000</f>
        <v>0</v>
      </c>
      <c r="H87" s="25" t="n">
        <v>0</v>
      </c>
      <c r="I87" s="108" t="n">
        <f aca="false">H87/1529*100000</f>
        <v>0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0</v>
      </c>
      <c r="E88" s="108" t="n">
        <f aca="false">D88/1529*100000</f>
        <v>0</v>
      </c>
      <c r="F88" s="25" t="n">
        <v>0</v>
      </c>
      <c r="G88" s="108" t="n">
        <f aca="false">F88/1529*100000</f>
        <v>0</v>
      </c>
      <c r="H88" s="25" t="n">
        <v>0</v>
      </c>
      <c r="I88" s="108" t="n">
        <f aca="false">H88/1529*100000</f>
        <v>0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0</v>
      </c>
      <c r="E89" s="108" t="n">
        <f aca="false">D89/1529*100000</f>
        <v>0</v>
      </c>
      <c r="F89" s="25" t="n">
        <v>0</v>
      </c>
      <c r="G89" s="108" t="n">
        <f aca="false">F89/1529*100000</f>
        <v>0</v>
      </c>
      <c r="H89" s="25" t="n">
        <v>0</v>
      </c>
      <c r="I89" s="108" t="n">
        <f aca="false">H89/1529*100000</f>
        <v>0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3</v>
      </c>
      <c r="E90" s="108" t="n">
        <f aca="false">D90/1529*100000</f>
        <v>196.206671026815</v>
      </c>
      <c r="F90" s="25" t="n">
        <v>3</v>
      </c>
      <c r="G90" s="108" t="n">
        <f aca="false">F90/1529*100000</f>
        <v>196.206671026815</v>
      </c>
      <c r="H90" s="25" t="n">
        <v>0</v>
      </c>
      <c r="I90" s="108" t="n">
        <f aca="false">H90/1529*100000</f>
        <v>0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0</v>
      </c>
      <c r="E91" s="108" t="n">
        <f aca="false">D91/1529*100000</f>
        <v>0</v>
      </c>
      <c r="F91" s="25" t="n">
        <v>0</v>
      </c>
      <c r="G91" s="108" t="n">
        <f aca="false">F91/1529*100000</f>
        <v>0</v>
      </c>
      <c r="H91" s="25" t="n">
        <v>0</v>
      </c>
      <c r="I91" s="108" t="n">
        <f aca="false">H91/1529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0</v>
      </c>
      <c r="E92" s="108" t="n">
        <f aca="false">D92/1529*100000</f>
        <v>0</v>
      </c>
      <c r="F92" s="25" t="n">
        <v>0</v>
      </c>
      <c r="G92" s="108" t="n">
        <f aca="false">F92/1529*100000</f>
        <v>0</v>
      </c>
      <c r="H92" s="25" t="n">
        <v>0</v>
      </c>
      <c r="I92" s="108" t="n">
        <f aca="false">H92/1529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8" t="n">
        <f aca="false">D93/1529*100000</f>
        <v>0</v>
      </c>
      <c r="F93" s="25" t="n">
        <v>0</v>
      </c>
      <c r="G93" s="108" t="n">
        <f aca="false">F93/1529*100000</f>
        <v>0</v>
      </c>
      <c r="H93" s="25" t="n">
        <v>0</v>
      </c>
      <c r="I93" s="108" t="n">
        <f aca="false">H93/1529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3</v>
      </c>
      <c r="E94" s="108" t="n">
        <f aca="false">D94/1529*100000</f>
        <v>196.206671026815</v>
      </c>
      <c r="F94" s="25" t="n">
        <v>0</v>
      </c>
      <c r="G94" s="108" t="n">
        <f aca="false">F94/1529*100000</f>
        <v>0</v>
      </c>
      <c r="H94" s="25" t="n">
        <v>0</v>
      </c>
      <c r="I94" s="108" t="n">
        <f aca="false">H94/1529*100000</f>
        <v>0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0</v>
      </c>
      <c r="E95" s="108" t="n">
        <f aca="false">D95/1529*100000</f>
        <v>0</v>
      </c>
      <c r="F95" s="25" t="n">
        <v>0</v>
      </c>
      <c r="G95" s="108" t="n">
        <f aca="false">F95/1529*100000</f>
        <v>0</v>
      </c>
      <c r="H95" s="25" t="n">
        <v>0</v>
      </c>
      <c r="I95" s="108" t="n">
        <f aca="false">H95/1529*100000</f>
        <v>0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2</v>
      </c>
      <c r="E96" s="108" t="n">
        <f aca="false">D96/1529*100000</f>
        <v>130.80444735121</v>
      </c>
      <c r="F96" s="25" t="n">
        <v>0</v>
      </c>
      <c r="G96" s="108" t="n">
        <f aca="false">F96/1529*100000</f>
        <v>0</v>
      </c>
      <c r="H96" s="25" t="n">
        <v>0</v>
      </c>
      <c r="I96" s="108" t="n">
        <f aca="false">H96/1529*100000</f>
        <v>0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15</v>
      </c>
      <c r="E97" s="107" t="n">
        <f aca="false">D97/1529*100000</f>
        <v>981.033355134074</v>
      </c>
      <c r="F97" s="17" t="n">
        <v>11</v>
      </c>
      <c r="G97" s="107" t="n">
        <f aca="false">F97/1529*100000</f>
        <v>719.424460431655</v>
      </c>
      <c r="H97" s="17" t="n">
        <v>0</v>
      </c>
      <c r="I97" s="107" t="n">
        <f aca="false">H97/1529*100000</f>
        <v>0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0</v>
      </c>
      <c r="E98" s="108" t="n">
        <f aca="false">D98/1529*100000</f>
        <v>0</v>
      </c>
      <c r="F98" s="25" t="n">
        <v>0</v>
      </c>
      <c r="G98" s="108" t="n">
        <f aca="false">F98/1529*100000</f>
        <v>0</v>
      </c>
      <c r="H98" s="25" t="n">
        <v>0</v>
      </c>
      <c r="I98" s="108" t="n">
        <f aca="false">H98/1529*100000</f>
        <v>0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0</v>
      </c>
      <c r="E99" s="108" t="n">
        <f aca="false">D99/1529*100000</f>
        <v>0</v>
      </c>
      <c r="F99" s="25" t="n">
        <v>0</v>
      </c>
      <c r="G99" s="108" t="n">
        <f aca="false">F99/1529*100000</f>
        <v>0</v>
      </c>
      <c r="H99" s="25" t="n">
        <v>0</v>
      </c>
      <c r="I99" s="108" t="n">
        <f aca="false">H99/1529*100000</f>
        <v>0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0</v>
      </c>
      <c r="E100" s="108" t="n">
        <f aca="false">D100/1529*100000</f>
        <v>0</v>
      </c>
      <c r="F100" s="25" t="n">
        <v>0</v>
      </c>
      <c r="G100" s="108" t="n">
        <f aca="false">F100/1529*100000</f>
        <v>0</v>
      </c>
      <c r="H100" s="25" t="n">
        <v>0</v>
      </c>
      <c r="I100" s="108" t="n">
        <f aca="false">H100/1529*100000</f>
        <v>0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0</v>
      </c>
      <c r="E101" s="108" t="n">
        <f aca="false">D101/1529*100000</f>
        <v>0</v>
      </c>
      <c r="F101" s="25" t="n">
        <v>0</v>
      </c>
      <c r="G101" s="108" t="n">
        <f aca="false">F101/1529*100000</f>
        <v>0</v>
      </c>
      <c r="H101" s="25" t="n">
        <v>0</v>
      </c>
      <c r="I101" s="108" t="n">
        <f aca="false">H101/1529*100000</f>
        <v>0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0</v>
      </c>
      <c r="E102" s="108" t="n">
        <f aca="false">D102/1529*100000</f>
        <v>0</v>
      </c>
      <c r="F102" s="25" t="n">
        <v>0</v>
      </c>
      <c r="G102" s="108" t="n">
        <f aca="false">F102/1529*100000</f>
        <v>0</v>
      </c>
      <c r="H102" s="25" t="n">
        <v>0</v>
      </c>
      <c r="I102" s="108" t="n">
        <f aca="false">H102/1529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8" t="n">
        <f aca="false">D103/1529*100000</f>
        <v>0</v>
      </c>
      <c r="F103" s="25" t="n">
        <v>0</v>
      </c>
      <c r="G103" s="108" t="n">
        <f aca="false">F103/1529*100000</f>
        <v>0</v>
      </c>
      <c r="H103" s="25" t="n">
        <v>0</v>
      </c>
      <c r="I103" s="108" t="n">
        <f aca="false">H103/1529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8" t="n">
        <f aca="false">D104/1529*100000</f>
        <v>0</v>
      </c>
      <c r="F104" s="25" t="n">
        <v>0</v>
      </c>
      <c r="G104" s="108" t="n">
        <f aca="false">F104/1529*100000</f>
        <v>0</v>
      </c>
      <c r="H104" s="25" t="n">
        <v>0</v>
      </c>
      <c r="I104" s="108" t="n">
        <f aca="false">H104/1529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0</v>
      </c>
      <c r="E105" s="108" t="n">
        <f aca="false">D105/1529*100000</f>
        <v>0</v>
      </c>
      <c r="F105" s="25" t="n">
        <v>0</v>
      </c>
      <c r="G105" s="108" t="n">
        <f aca="false">F105/1529*100000</f>
        <v>0</v>
      </c>
      <c r="H105" s="25" t="n">
        <v>0</v>
      </c>
      <c r="I105" s="108" t="n">
        <f aca="false">H105/1529*100000</f>
        <v>0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12</v>
      </c>
      <c r="E106" s="108" t="n">
        <f aca="false">D106/1529*100000</f>
        <v>784.82668410726</v>
      </c>
      <c r="F106" s="25" t="n">
        <v>8</v>
      </c>
      <c r="G106" s="108" t="n">
        <f aca="false">F106/1529*100000</f>
        <v>523.21778940484</v>
      </c>
      <c r="H106" s="25" t="n">
        <v>0</v>
      </c>
      <c r="I106" s="108" t="n">
        <f aca="false">H106/1529*100000</f>
        <v>0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0</v>
      </c>
      <c r="E107" s="108" t="n">
        <f aca="false">D107/1529*100000</f>
        <v>0</v>
      </c>
      <c r="F107" s="25" t="n">
        <v>0</v>
      </c>
      <c r="G107" s="108" t="n">
        <f aca="false">F107/1529*100000</f>
        <v>0</v>
      </c>
      <c r="H107" s="25" t="n">
        <v>0</v>
      </c>
      <c r="I107" s="108" t="n">
        <f aca="false">H107/1529*100000</f>
        <v>0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0</v>
      </c>
      <c r="E108" s="108" t="n">
        <f aca="false">D108/1529*100000</f>
        <v>0</v>
      </c>
      <c r="F108" s="25" t="n">
        <v>0</v>
      </c>
      <c r="G108" s="108" t="n">
        <f aca="false">F108/1529*100000</f>
        <v>0</v>
      </c>
      <c r="H108" s="25" t="n">
        <v>0</v>
      </c>
      <c r="I108" s="108" t="n">
        <f aca="false">H108/1529*100000</f>
        <v>0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0</v>
      </c>
      <c r="E109" s="108" t="n">
        <f aca="false">D109/1529*100000</f>
        <v>0</v>
      </c>
      <c r="F109" s="25" t="n">
        <v>0</v>
      </c>
      <c r="G109" s="108" t="n">
        <f aca="false">F109/1529*100000</f>
        <v>0</v>
      </c>
      <c r="H109" s="25" t="n">
        <v>0</v>
      </c>
      <c r="I109" s="108" t="n">
        <f aca="false">H109/1529*100000</f>
        <v>0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2</v>
      </c>
      <c r="E110" s="108" t="n">
        <f aca="false">D110/1529*100000</f>
        <v>130.80444735121</v>
      </c>
      <c r="F110" s="25" t="n">
        <v>1</v>
      </c>
      <c r="G110" s="108" t="n">
        <f aca="false">F110/1529*100000</f>
        <v>65.402223675605</v>
      </c>
      <c r="H110" s="25" t="n">
        <v>0</v>
      </c>
      <c r="I110" s="108" t="n">
        <f aca="false">H110/1529*100000</f>
        <v>0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0</v>
      </c>
      <c r="E111" s="108" t="n">
        <f aca="false">D111/1529*100000</f>
        <v>0</v>
      </c>
      <c r="F111" s="25" t="n">
        <v>0</v>
      </c>
      <c r="G111" s="108" t="n">
        <f aca="false">F111/1529*100000</f>
        <v>0</v>
      </c>
      <c r="H111" s="25" t="n">
        <v>0</v>
      </c>
      <c r="I111" s="108" t="n">
        <f aca="false">H111/1529*100000</f>
        <v>0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8" t="n">
        <f aca="false">D112/1529*100000</f>
        <v>0</v>
      </c>
      <c r="F112" s="25" t="n">
        <v>0</v>
      </c>
      <c r="G112" s="108" t="n">
        <f aca="false">F112/1529*100000</f>
        <v>0</v>
      </c>
      <c r="H112" s="25" t="n">
        <v>0</v>
      </c>
      <c r="I112" s="108" t="n">
        <f aca="false">H112/1529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0</v>
      </c>
      <c r="E113" s="108" t="n">
        <f aca="false">D113/1529*100000</f>
        <v>0</v>
      </c>
      <c r="F113" s="25" t="n">
        <v>0</v>
      </c>
      <c r="G113" s="108" t="n">
        <f aca="false">F113/1529*100000</f>
        <v>0</v>
      </c>
      <c r="H113" s="25" t="n">
        <v>0</v>
      </c>
      <c r="I113" s="108" t="n">
        <f aca="false">H113/1529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8" t="n">
        <f aca="false">D114/1529*100000</f>
        <v>0</v>
      </c>
      <c r="F114" s="25" t="n">
        <v>0</v>
      </c>
      <c r="G114" s="108" t="n">
        <f aca="false">F114/1529*100000</f>
        <v>0</v>
      </c>
      <c r="H114" s="25" t="n">
        <v>0</v>
      </c>
      <c r="I114" s="108" t="n">
        <f aca="false">H114/1529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8" t="n">
        <f aca="false">D115/1529*100000</f>
        <v>0</v>
      </c>
      <c r="F115" s="25" t="n">
        <v>0</v>
      </c>
      <c r="G115" s="108" t="n">
        <f aca="false">F115/1529*100000</f>
        <v>0</v>
      </c>
      <c r="H115" s="25" t="n">
        <v>0</v>
      </c>
      <c r="I115" s="108" t="n">
        <f aca="false">H115/1529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0</v>
      </c>
      <c r="E116" s="108" t="n">
        <f aca="false">D116/1529*100000</f>
        <v>0</v>
      </c>
      <c r="F116" s="25" t="n">
        <v>0</v>
      </c>
      <c r="G116" s="108" t="n">
        <f aca="false">F116/1529*100000</f>
        <v>0</v>
      </c>
      <c r="H116" s="25" t="n">
        <v>0</v>
      </c>
      <c r="I116" s="108" t="n">
        <f aca="false">H116/1529*100000</f>
        <v>0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0</v>
      </c>
      <c r="E117" s="108" t="n">
        <f aca="false">D117/1529*100000</f>
        <v>0</v>
      </c>
      <c r="F117" s="25" t="n">
        <v>0</v>
      </c>
      <c r="G117" s="108" t="n">
        <f aca="false">F117/1529*100000</f>
        <v>0</v>
      </c>
      <c r="H117" s="25" t="n">
        <v>0</v>
      </c>
      <c r="I117" s="108" t="n">
        <f aca="false">H117/1529*100000</f>
        <v>0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3</v>
      </c>
      <c r="E118" s="108" t="n">
        <f aca="false">D118/1529*100000</f>
        <v>196.206671026815</v>
      </c>
      <c r="F118" s="25" t="n">
        <v>3</v>
      </c>
      <c r="G118" s="108" t="n">
        <f aca="false">F118/1529*100000</f>
        <v>196.206671026815</v>
      </c>
      <c r="H118" s="25" t="n">
        <v>0</v>
      </c>
      <c r="I118" s="108" t="n">
        <f aca="false">H118/1529*100000</f>
        <v>0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0</v>
      </c>
      <c r="E119" s="108" t="n">
        <f aca="false">D119/1529*100000</f>
        <v>0</v>
      </c>
      <c r="F119" s="25" t="n">
        <v>0</v>
      </c>
      <c r="G119" s="108" t="n">
        <f aca="false">F119/1529*100000</f>
        <v>0</v>
      </c>
      <c r="H119" s="25" t="n">
        <v>0</v>
      </c>
      <c r="I119" s="108" t="n">
        <f aca="false">H119/1529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8" t="n">
        <f aca="false">D120/1529*100000</f>
        <v>0</v>
      </c>
      <c r="F120" s="25" t="n">
        <v>0</v>
      </c>
      <c r="G120" s="108" t="n">
        <f aca="false">F120/1529*100000</f>
        <v>0</v>
      </c>
      <c r="H120" s="25" t="n">
        <v>0</v>
      </c>
      <c r="I120" s="108" t="n">
        <f aca="false">H120/1529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0</v>
      </c>
      <c r="E121" s="108" t="n">
        <f aca="false">D121/1529*100000</f>
        <v>0</v>
      </c>
      <c r="F121" s="25" t="n">
        <v>0</v>
      </c>
      <c r="G121" s="108" t="n">
        <f aca="false">F121/1529*100000</f>
        <v>0</v>
      </c>
      <c r="H121" s="25" t="n">
        <v>0</v>
      </c>
      <c r="I121" s="108" t="n">
        <f aca="false">H121/1529*100000</f>
        <v>0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281</v>
      </c>
      <c r="E122" s="107" t="n">
        <f aca="false">D122/1529*100000</f>
        <v>18378.024852845</v>
      </c>
      <c r="F122" s="17" t="n">
        <v>265</v>
      </c>
      <c r="G122" s="107" t="n">
        <f aca="false">F122/1529*100000</f>
        <v>17331.5892740353</v>
      </c>
      <c r="H122" s="17" t="n">
        <v>-5</v>
      </c>
      <c r="I122" s="107" t="n">
        <f aca="false">H122/1529*100000</f>
        <v>-327.011118378025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239</v>
      </c>
      <c r="E123" s="108" t="n">
        <f aca="false">D123/1529*100000</f>
        <v>15631.1314584696</v>
      </c>
      <c r="F123" s="25" t="n">
        <v>239</v>
      </c>
      <c r="G123" s="108" t="n">
        <f aca="false">F123/1529*100000</f>
        <v>15631.1314584696</v>
      </c>
      <c r="H123" s="25" t="n">
        <v>0</v>
      </c>
      <c r="I123" s="108" t="n">
        <f aca="false">H123/1529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29</v>
      </c>
      <c r="E124" s="108" t="n">
        <f aca="false">D124/1529*100000</f>
        <v>1896.66448659254</v>
      </c>
      <c r="F124" s="25" t="n">
        <v>29</v>
      </c>
      <c r="G124" s="108" t="n">
        <f aca="false">F124/1529*100000</f>
        <v>1896.66448659254</v>
      </c>
      <c r="H124" s="25" t="n">
        <v>0</v>
      </c>
      <c r="I124" s="108" t="n">
        <f aca="false">H124/1529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0</v>
      </c>
      <c r="E125" s="108" t="n">
        <f aca="false">D125/1529*100000</f>
        <v>0</v>
      </c>
      <c r="F125" s="25" t="n">
        <v>0</v>
      </c>
      <c r="G125" s="108" t="n">
        <f aca="false">F125/1529*100000</f>
        <v>0</v>
      </c>
      <c r="H125" s="25" t="n">
        <v>0</v>
      </c>
      <c r="I125" s="108" t="n">
        <f aca="false">H125/1529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0</v>
      </c>
      <c r="E126" s="108" t="n">
        <f aca="false">D126/1529*100000</f>
        <v>0</v>
      </c>
      <c r="F126" s="25" t="n">
        <v>0</v>
      </c>
      <c r="G126" s="108" t="n">
        <f aca="false">F126/1529*100000</f>
        <v>0</v>
      </c>
      <c r="H126" s="25" t="n">
        <v>0</v>
      </c>
      <c r="I126" s="108" t="n">
        <f aca="false">H126/1529*100000</f>
        <v>0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0</v>
      </c>
      <c r="E127" s="108" t="n">
        <f aca="false">D127/1529*100000</f>
        <v>0</v>
      </c>
      <c r="F127" s="25" t="n">
        <v>0</v>
      </c>
      <c r="G127" s="108" t="n">
        <f aca="false">F127/1529*100000</f>
        <v>0</v>
      </c>
      <c r="H127" s="25" t="n">
        <v>0</v>
      </c>
      <c r="I127" s="108" t="n">
        <f aca="false">H127/1529*100000</f>
        <v>0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20</v>
      </c>
      <c r="E128" s="108" t="n">
        <f aca="false">D128/1529*100000</f>
        <v>1308.0444735121</v>
      </c>
      <c r="F128" s="25" t="n">
        <v>20</v>
      </c>
      <c r="G128" s="108" t="n">
        <f aca="false">F128/1529*100000</f>
        <v>1308.0444735121</v>
      </c>
      <c r="H128" s="25" t="n">
        <v>0</v>
      </c>
      <c r="I128" s="108" t="n">
        <f aca="false">H128/1529*100000</f>
        <v>0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0</v>
      </c>
      <c r="E129" s="108" t="n">
        <f aca="false">D129/1529*100000</f>
        <v>0</v>
      </c>
      <c r="F129" s="25" t="n">
        <v>0</v>
      </c>
      <c r="G129" s="108" t="n">
        <f aca="false">F129/1529*100000</f>
        <v>0</v>
      </c>
      <c r="H129" s="25" t="n">
        <v>0</v>
      </c>
      <c r="I129" s="108" t="n">
        <f aca="false">H129/1529*100000</f>
        <v>0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10</v>
      </c>
      <c r="E130" s="108" t="n">
        <f aca="false">D130/1529*100000</f>
        <v>654.02223675605</v>
      </c>
      <c r="F130" s="25" t="n">
        <v>4</v>
      </c>
      <c r="G130" s="108" t="n">
        <f aca="false">F130/1529*100000</f>
        <v>261.60889470242</v>
      </c>
      <c r="H130" s="25" t="n">
        <v>0</v>
      </c>
      <c r="I130" s="108" t="n">
        <f aca="false">H130/1529*100000</f>
        <v>0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0</v>
      </c>
      <c r="E131" s="108" t="n">
        <f aca="false">D131/1529*100000</f>
        <v>0</v>
      </c>
      <c r="F131" s="25" t="n">
        <v>0</v>
      </c>
      <c r="G131" s="108" t="n">
        <f aca="false">F131/1529*100000</f>
        <v>0</v>
      </c>
      <c r="H131" s="25" t="n">
        <v>0</v>
      </c>
      <c r="I131" s="108" t="n">
        <f aca="false">H131/1529*100000</f>
        <v>0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0</v>
      </c>
      <c r="E132" s="108" t="n">
        <f aca="false">D132/1529*100000</f>
        <v>0</v>
      </c>
      <c r="F132" s="25" t="n">
        <v>0</v>
      </c>
      <c r="G132" s="108" t="n">
        <f aca="false">F132/1529*100000</f>
        <v>0</v>
      </c>
      <c r="H132" s="25" t="n">
        <v>0</v>
      </c>
      <c r="I132" s="108" t="n">
        <f aca="false">H132/1529*100000</f>
        <v>0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0</v>
      </c>
      <c r="E133" s="108" t="n">
        <f aca="false">D133/1529*100000</f>
        <v>0</v>
      </c>
      <c r="F133" s="25" t="n">
        <v>0</v>
      </c>
      <c r="G133" s="108" t="n">
        <f aca="false">F133/1529*100000</f>
        <v>0</v>
      </c>
      <c r="H133" s="25" t="n">
        <v>0</v>
      </c>
      <c r="I133" s="108" t="n">
        <f aca="false">H133/1529*100000</f>
        <v>0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1</v>
      </c>
      <c r="E134" s="108" t="n">
        <f aca="false">D134/1529*100000</f>
        <v>65.402223675605</v>
      </c>
      <c r="F134" s="25" t="n">
        <v>0</v>
      </c>
      <c r="G134" s="108" t="n">
        <f aca="false">F134/1529*100000</f>
        <v>0</v>
      </c>
      <c r="H134" s="25" t="n">
        <v>0</v>
      </c>
      <c r="I134" s="108" t="n">
        <f aca="false">H134/1529*100000</f>
        <v>0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0</v>
      </c>
      <c r="E135" s="108" t="n">
        <f aca="false">D135/1529*100000</f>
        <v>0</v>
      </c>
      <c r="F135" s="25" t="n">
        <v>0</v>
      </c>
      <c r="G135" s="108" t="n">
        <f aca="false">F135/1529*100000</f>
        <v>0</v>
      </c>
      <c r="H135" s="25" t="n">
        <v>0</v>
      </c>
      <c r="I135" s="108" t="n">
        <f aca="false">H135/1529*100000</f>
        <v>0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146</v>
      </c>
      <c r="E136" s="107" t="n">
        <f aca="false">D136/1529*100000</f>
        <v>9548.72465663833</v>
      </c>
      <c r="F136" s="17" t="n">
        <v>99</v>
      </c>
      <c r="G136" s="107" t="n">
        <f aca="false">F136/1529*100000</f>
        <v>6474.82014388489</v>
      </c>
      <c r="H136" s="17" t="n">
        <v>0</v>
      </c>
      <c r="I136" s="107" t="n">
        <f aca="false">H136/1529*100000</f>
        <v>0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0</v>
      </c>
      <c r="E137" s="108" t="n">
        <f aca="false">D137/1529*100000</f>
        <v>0</v>
      </c>
      <c r="F137" s="25" t="n">
        <v>0</v>
      </c>
      <c r="G137" s="108" t="n">
        <f aca="false">F137/1529*100000</f>
        <v>0</v>
      </c>
      <c r="H137" s="25" t="n">
        <v>0</v>
      </c>
      <c r="I137" s="108" t="n">
        <f aca="false">H137/1529*100000</f>
        <v>0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5</v>
      </c>
      <c r="E138" s="108" t="n">
        <f aca="false">D138/1529*100000</f>
        <v>327.011118378025</v>
      </c>
      <c r="F138" s="25" t="n">
        <v>2</v>
      </c>
      <c r="G138" s="108" t="n">
        <f aca="false">F138/1529*100000</f>
        <v>130.80444735121</v>
      </c>
      <c r="H138" s="25" t="n">
        <v>0</v>
      </c>
      <c r="I138" s="108" t="n">
        <f aca="false">H138/1529*100000</f>
        <v>0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4</v>
      </c>
      <c r="E139" s="108" t="n">
        <f aca="false">D139/1529*100000</f>
        <v>261.60889470242</v>
      </c>
      <c r="F139" s="25" t="n">
        <v>4</v>
      </c>
      <c r="G139" s="108" t="n">
        <f aca="false">F139/1529*100000</f>
        <v>261.60889470242</v>
      </c>
      <c r="H139" s="25" t="n">
        <v>0</v>
      </c>
      <c r="I139" s="108" t="n">
        <f aca="false">H139/1529*100000</f>
        <v>0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0</v>
      </c>
      <c r="E140" s="108" t="n">
        <f aca="false">D140/1529*100000</f>
        <v>0</v>
      </c>
      <c r="F140" s="25" t="n">
        <v>0</v>
      </c>
      <c r="G140" s="108" t="n">
        <f aca="false">F140/1529*100000</f>
        <v>0</v>
      </c>
      <c r="H140" s="25" t="n">
        <v>0</v>
      </c>
      <c r="I140" s="108" t="n">
        <f aca="false">H140/1529*100000</f>
        <v>0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11</v>
      </c>
      <c r="E141" s="108" t="n">
        <f aca="false">D141/1529*100000</f>
        <v>719.424460431655</v>
      </c>
      <c r="F141" s="25" t="n">
        <v>11</v>
      </c>
      <c r="G141" s="108" t="n">
        <f aca="false">F141/1529*100000</f>
        <v>719.424460431655</v>
      </c>
      <c r="H141" s="25" t="n">
        <v>0</v>
      </c>
      <c r="I141" s="108" t="n">
        <f aca="false">H141/1529*100000</f>
        <v>0</v>
      </c>
    </row>
    <row r="142" customFormat="false" ht="22.5" hidden="false" customHeight="true" outlineLevel="0" collapsed="false">
      <c r="A142" s="109" t="s">
        <v>439</v>
      </c>
      <c r="B142" s="23" t="s">
        <v>440</v>
      </c>
      <c r="C142" s="24" t="s">
        <v>441</v>
      </c>
      <c r="D142" s="25" t="n">
        <v>0</v>
      </c>
      <c r="E142" s="108" t="n">
        <f aca="false">D142/1529*100000</f>
        <v>0</v>
      </c>
      <c r="F142" s="25" t="n">
        <v>0</v>
      </c>
      <c r="G142" s="108" t="n">
        <f aca="false">F142/1529*100000</f>
        <v>0</v>
      </c>
      <c r="H142" s="25" t="n">
        <v>0</v>
      </c>
      <c r="I142" s="108" t="n">
        <f aca="false">H142/1529*100000</f>
        <v>0</v>
      </c>
    </row>
    <row r="143" customFormat="false" ht="15" hidden="false" customHeight="true" outlineLevel="0" collapsed="false">
      <c r="A143" s="110" t="s">
        <v>731</v>
      </c>
      <c r="B143" s="39" t="s">
        <v>443</v>
      </c>
      <c r="C143" s="39" t="s">
        <v>444</v>
      </c>
      <c r="D143" s="25" t="n">
        <v>0</v>
      </c>
      <c r="E143" s="108" t="n">
        <f aca="false">D143/1529*100000</f>
        <v>0</v>
      </c>
      <c r="F143" s="25" t="n">
        <v>0</v>
      </c>
      <c r="G143" s="108" t="n">
        <f aca="false">F143/1529*100000</f>
        <v>0</v>
      </c>
      <c r="H143" s="25" t="n">
        <v>0</v>
      </c>
      <c r="I143" s="108" t="n">
        <f aca="false">H143/1529*100000</f>
        <v>0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2</v>
      </c>
      <c r="E144" s="108" t="n">
        <f aca="false">D144/1529*100000</f>
        <v>130.80444735121</v>
      </c>
      <c r="F144" s="25" t="n">
        <v>0</v>
      </c>
      <c r="G144" s="108" t="n">
        <f aca="false">F144/1529*100000</f>
        <v>0</v>
      </c>
      <c r="H144" s="25" t="n">
        <v>0</v>
      </c>
      <c r="I144" s="108" t="n">
        <f aca="false">H144/1529*100000</f>
        <v>0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0</v>
      </c>
      <c r="E145" s="108" t="n">
        <f aca="false">D145/1529*100000</f>
        <v>0</v>
      </c>
      <c r="F145" s="25" t="n">
        <v>0</v>
      </c>
      <c r="G145" s="108" t="n">
        <f aca="false">F145/1529*100000</f>
        <v>0</v>
      </c>
      <c r="H145" s="25" t="n">
        <v>0</v>
      </c>
      <c r="I145" s="108" t="n">
        <f aca="false">H145/1529*100000</f>
        <v>0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0</v>
      </c>
      <c r="E146" s="108" t="n">
        <f aca="false">D146/1529*100000</f>
        <v>0</v>
      </c>
      <c r="F146" s="25" t="n">
        <v>0</v>
      </c>
      <c r="G146" s="108" t="n">
        <f aca="false">F146/1529*100000</f>
        <v>0</v>
      </c>
      <c r="H146" s="25" t="n">
        <v>0</v>
      </c>
      <c r="I146" s="108" t="n">
        <f aca="false">H146/1529*100000</f>
        <v>0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0</v>
      </c>
      <c r="E147" s="108" t="n">
        <f aca="false">D147/1529*100000</f>
        <v>0</v>
      </c>
      <c r="F147" s="25" t="n">
        <v>0</v>
      </c>
      <c r="G147" s="108" t="n">
        <f aca="false">F147/1529*100000</f>
        <v>0</v>
      </c>
      <c r="H147" s="25" t="n">
        <v>0</v>
      </c>
      <c r="I147" s="108" t="n">
        <f aca="false">H147/1529*100000</f>
        <v>0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0</v>
      </c>
      <c r="E148" s="108" t="n">
        <f aca="false">D148/1529*100000</f>
        <v>0</v>
      </c>
      <c r="F148" s="25" t="n">
        <v>0</v>
      </c>
      <c r="G148" s="108" t="n">
        <f aca="false">F148/1529*100000</f>
        <v>0</v>
      </c>
      <c r="H148" s="25" t="n">
        <v>0</v>
      </c>
      <c r="I148" s="108" t="n">
        <f aca="false">H148/1529*100000</f>
        <v>0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12</v>
      </c>
      <c r="E149" s="107" t="n">
        <f aca="false">D149/1529*100000</f>
        <v>784.82668410726</v>
      </c>
      <c r="F149" s="17" t="n">
        <v>7</v>
      </c>
      <c r="G149" s="107" t="n">
        <f aca="false">F149/1529*100000</f>
        <v>457.815565729235</v>
      </c>
      <c r="H149" s="17" t="n">
        <v>-2</v>
      </c>
      <c r="I149" s="107" t="n">
        <f aca="false">H149/1529*100000</f>
        <v>-130.80444735121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7</v>
      </c>
      <c r="E150" s="108" t="n">
        <f aca="false">D150/1529*100000</f>
        <v>457.815565729235</v>
      </c>
      <c r="F150" s="25" t="n">
        <v>4</v>
      </c>
      <c r="G150" s="108" t="n">
        <f aca="false">F150/1529*100000</f>
        <v>261.60889470242</v>
      </c>
      <c r="H150" s="25" t="n">
        <v>-2</v>
      </c>
      <c r="I150" s="108" t="n">
        <f aca="false">H150/1529*100000</f>
        <v>-130.80444735121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2</v>
      </c>
      <c r="E151" s="108" t="n">
        <f aca="false">D151/1529*100000</f>
        <v>130.80444735121</v>
      </c>
      <c r="F151" s="25" t="n">
        <v>2</v>
      </c>
      <c r="G151" s="108" t="n">
        <f aca="false">F151/1529*100000</f>
        <v>130.80444735121</v>
      </c>
      <c r="H151" s="25" t="n">
        <v>0</v>
      </c>
      <c r="I151" s="108" t="n">
        <f aca="false">H151/1529*100000</f>
        <v>0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0</v>
      </c>
      <c r="E152" s="108" t="n">
        <f aca="false">D152/1529*100000</f>
        <v>0</v>
      </c>
      <c r="F152" s="25" t="n">
        <v>0</v>
      </c>
      <c r="G152" s="108" t="n">
        <f aca="false">F152/1529*100000</f>
        <v>0</v>
      </c>
      <c r="H152" s="25" t="n">
        <v>0</v>
      </c>
      <c r="I152" s="108" t="n">
        <f aca="false">H152/1529*100000</f>
        <v>0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0</v>
      </c>
      <c r="E153" s="108" t="n">
        <f aca="false">D153/1529*100000</f>
        <v>0</v>
      </c>
      <c r="F153" s="25" t="n">
        <v>0</v>
      </c>
      <c r="G153" s="108" t="n">
        <f aca="false">F153/1529*100000</f>
        <v>0</v>
      </c>
      <c r="H153" s="25" t="n">
        <v>0</v>
      </c>
      <c r="I153" s="108" t="n">
        <f aca="false">H153/1529*100000</f>
        <v>0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0</v>
      </c>
      <c r="E154" s="108" t="n">
        <f aca="false">D154/1529*100000</f>
        <v>0</v>
      </c>
      <c r="F154" s="25" t="n">
        <v>0</v>
      </c>
      <c r="G154" s="108" t="n">
        <f aca="false">F154/1529*100000</f>
        <v>0</v>
      </c>
      <c r="H154" s="25" t="n">
        <v>0</v>
      </c>
      <c r="I154" s="108" t="n">
        <f aca="false">H154/1529*100000</f>
        <v>0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8" t="n">
        <f aca="false">D155/1529*100000</f>
        <v>0</v>
      </c>
      <c r="F155" s="25" t="n">
        <v>0</v>
      </c>
      <c r="G155" s="108" t="n">
        <f aca="false">F155/1529*100000</f>
        <v>0</v>
      </c>
      <c r="H155" s="25" t="n">
        <v>0</v>
      </c>
      <c r="I155" s="108" t="n">
        <f aca="false">H155/1529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0</v>
      </c>
      <c r="E156" s="108" t="n">
        <f aca="false">D156/1529*100000</f>
        <v>0</v>
      </c>
      <c r="F156" s="25" t="n">
        <v>0</v>
      </c>
      <c r="G156" s="108" t="n">
        <f aca="false">F156/1529*100000</f>
        <v>0</v>
      </c>
      <c r="H156" s="25" t="n">
        <v>0</v>
      </c>
      <c r="I156" s="108" t="n">
        <f aca="false">H156/1529*100000</f>
        <v>0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12</v>
      </c>
      <c r="E157" s="107" t="n">
        <f aca="false">D157/1529*100000</f>
        <v>784.82668410726</v>
      </c>
      <c r="F157" s="17" t="n">
        <v>6</v>
      </c>
      <c r="G157" s="107" t="n">
        <f aca="false">F157/1529*100000</f>
        <v>392.41334205363</v>
      </c>
      <c r="H157" s="17" t="n">
        <v>0</v>
      </c>
      <c r="I157" s="107" t="n">
        <f aca="false">H157/1529*100000</f>
        <v>0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2</v>
      </c>
      <c r="E158" s="108" t="n">
        <f aca="false">D158/1529*100000</f>
        <v>130.80444735121</v>
      </c>
      <c r="F158" s="25" t="n">
        <v>1</v>
      </c>
      <c r="G158" s="108" t="n">
        <f aca="false">F158/1529*100000</f>
        <v>65.402223675605</v>
      </c>
      <c r="H158" s="25" t="n">
        <v>0</v>
      </c>
      <c r="I158" s="108" t="n">
        <f aca="false">H158/1529*100000</f>
        <v>0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0</v>
      </c>
      <c r="E159" s="108" t="n">
        <f aca="false">D159/1529*100000</f>
        <v>0</v>
      </c>
      <c r="F159" s="25" t="n">
        <v>0</v>
      </c>
      <c r="G159" s="108" t="n">
        <f aca="false">F159/1529*100000</f>
        <v>0</v>
      </c>
      <c r="H159" s="25" t="n">
        <v>0</v>
      </c>
      <c r="I159" s="108" t="n">
        <f aca="false">H159/1529*100000</f>
        <v>0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0</v>
      </c>
      <c r="E160" s="108" t="n">
        <f aca="false">D160/1529*100000</f>
        <v>0</v>
      </c>
      <c r="F160" s="25" t="n">
        <v>0</v>
      </c>
      <c r="G160" s="108" t="n">
        <f aca="false">F160/1529*100000</f>
        <v>0</v>
      </c>
      <c r="H160" s="25" t="n">
        <v>0</v>
      </c>
      <c r="I160" s="108" t="n">
        <f aca="false">H160/1529*100000</f>
        <v>0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0</v>
      </c>
      <c r="E161" s="108" t="n">
        <f aca="false">D161/1529*100000</f>
        <v>0</v>
      </c>
      <c r="F161" s="25" t="n">
        <v>0</v>
      </c>
      <c r="G161" s="108" t="n">
        <f aca="false">F161/1529*100000</f>
        <v>0</v>
      </c>
      <c r="H161" s="25" t="n">
        <v>0</v>
      </c>
      <c r="I161" s="108" t="n">
        <f aca="false">H161/1529*100000</f>
        <v>0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0</v>
      </c>
      <c r="E162" s="108" t="n">
        <f aca="false">D162/1529*100000</f>
        <v>0</v>
      </c>
      <c r="F162" s="25" t="n">
        <v>0</v>
      </c>
      <c r="G162" s="108" t="n">
        <f aca="false">F162/1529*100000</f>
        <v>0</v>
      </c>
      <c r="H162" s="25" t="n">
        <v>0</v>
      </c>
      <c r="I162" s="108" t="n">
        <f aca="false">H162/1529*100000</f>
        <v>0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0</v>
      </c>
      <c r="E163" s="108" t="n">
        <f aca="false">D163/1529*100000</f>
        <v>0</v>
      </c>
      <c r="F163" s="25" t="n">
        <v>0</v>
      </c>
      <c r="G163" s="108" t="n">
        <f aca="false">F163/1529*100000</f>
        <v>0</v>
      </c>
      <c r="H163" s="25" t="n">
        <v>0</v>
      </c>
      <c r="I163" s="108" t="n">
        <f aca="false">H163/1529*100000</f>
        <v>0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2</v>
      </c>
      <c r="E164" s="108" t="n">
        <f aca="false">D164/1529*100000</f>
        <v>130.80444735121</v>
      </c>
      <c r="F164" s="25" t="n">
        <v>1</v>
      </c>
      <c r="G164" s="108" t="n">
        <f aca="false">F164/1529*100000</f>
        <v>65.402223675605</v>
      </c>
      <c r="H164" s="25" t="n">
        <v>0</v>
      </c>
      <c r="I164" s="108" t="n">
        <f aca="false">H164/1529*100000</f>
        <v>0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0</v>
      </c>
      <c r="E165" s="108" t="n">
        <f aca="false">D165/1529*100000</f>
        <v>0</v>
      </c>
      <c r="F165" s="25" t="n">
        <v>0</v>
      </c>
      <c r="G165" s="108" t="n">
        <f aca="false">F165/1529*100000</f>
        <v>0</v>
      </c>
      <c r="H165" s="25" t="n">
        <v>0</v>
      </c>
      <c r="I165" s="108" t="n">
        <f aca="false">H165/1529*100000</f>
        <v>0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2</v>
      </c>
      <c r="D166" s="25" t="n">
        <v>0</v>
      </c>
      <c r="E166" s="108" t="n">
        <f aca="false">D166/1529*100000</f>
        <v>0</v>
      </c>
      <c r="F166" s="25" t="n">
        <v>0</v>
      </c>
      <c r="G166" s="108" t="n">
        <f aca="false">F166/1529*100000</f>
        <v>0</v>
      </c>
      <c r="H166" s="25" t="n">
        <v>0</v>
      </c>
      <c r="I166" s="108" t="n">
        <f aca="false">H166/1529*100000</f>
        <v>0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1</v>
      </c>
      <c r="E167" s="108" t="n">
        <f aca="false">D167/1529*100000</f>
        <v>65.402223675605</v>
      </c>
      <c r="F167" s="25" t="n">
        <v>0</v>
      </c>
      <c r="G167" s="108" t="n">
        <f aca="false">F167/1529*100000</f>
        <v>0</v>
      </c>
      <c r="H167" s="25" t="n">
        <v>0</v>
      </c>
      <c r="I167" s="108" t="n">
        <f aca="false">H167/1529*100000</f>
        <v>0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0</v>
      </c>
      <c r="E168" s="108" t="n">
        <f aca="false">D168/1529*100000</f>
        <v>0</v>
      </c>
      <c r="F168" s="25" t="n">
        <v>0</v>
      </c>
      <c r="G168" s="108" t="n">
        <f aca="false">F168/1529*100000</f>
        <v>0</v>
      </c>
      <c r="H168" s="25" t="n">
        <v>0</v>
      </c>
      <c r="I168" s="108" t="n">
        <f aca="false">H168/1529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24</v>
      </c>
      <c r="E169" s="107" t="n">
        <f aca="false">D169/1529*100000</f>
        <v>1569.65336821452</v>
      </c>
      <c r="F169" s="17" t="n">
        <v>14</v>
      </c>
      <c r="G169" s="107" t="n">
        <f aca="false">F169/1529*100000</f>
        <v>915.63113145847</v>
      </c>
      <c r="H169" s="17" t="n">
        <v>0</v>
      </c>
      <c r="I169" s="107" t="n">
        <f aca="false">H169/1529*100000</f>
        <v>0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9</v>
      </c>
      <c r="E170" s="108" t="n">
        <f aca="false">D170/1529*100000</f>
        <v>588.620013080445</v>
      </c>
      <c r="F170" s="25" t="n">
        <v>4</v>
      </c>
      <c r="G170" s="108" t="n">
        <f aca="false">F170/1529*100000</f>
        <v>261.60889470242</v>
      </c>
      <c r="H170" s="25" t="n">
        <v>0</v>
      </c>
      <c r="I170" s="108" t="n">
        <f aca="false">H170/1529*100000</f>
        <v>0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0</v>
      </c>
      <c r="E171" s="108" t="n">
        <f aca="false">D171/1529*100000</f>
        <v>0</v>
      </c>
      <c r="F171" s="25" t="n">
        <v>0</v>
      </c>
      <c r="G171" s="108" t="n">
        <f aca="false">F171/1529*100000</f>
        <v>0</v>
      </c>
      <c r="H171" s="25" t="n">
        <v>0</v>
      </c>
      <c r="I171" s="108" t="n">
        <f aca="false">H171/1529*100000</f>
        <v>0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0</v>
      </c>
      <c r="E172" s="108" t="n">
        <f aca="false">D172/1529*100000</f>
        <v>0</v>
      </c>
      <c r="F172" s="25" t="n">
        <v>0</v>
      </c>
      <c r="G172" s="108" t="n">
        <f aca="false">F172/1529*100000</f>
        <v>0</v>
      </c>
      <c r="H172" s="25" t="n">
        <v>0</v>
      </c>
      <c r="I172" s="108" t="n">
        <f aca="false">H172/1529*100000</f>
        <v>0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3</v>
      </c>
      <c r="E173" s="108" t="n">
        <f aca="false">D173/1529*100000</f>
        <v>196.206671026815</v>
      </c>
      <c r="F173" s="25" t="n">
        <v>3</v>
      </c>
      <c r="G173" s="108" t="n">
        <f aca="false">F173/1529*100000</f>
        <v>196.206671026815</v>
      </c>
      <c r="H173" s="25" t="n">
        <v>0</v>
      </c>
      <c r="I173" s="108" t="n">
        <f aca="false">H173/1529*100000</f>
        <v>0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0</v>
      </c>
      <c r="E174" s="108" t="n">
        <f aca="false">D174/1529*100000</f>
        <v>0</v>
      </c>
      <c r="F174" s="25" t="n">
        <v>0</v>
      </c>
      <c r="G174" s="108" t="n">
        <f aca="false">F174/1529*100000</f>
        <v>0</v>
      </c>
      <c r="H174" s="25" t="n">
        <v>0</v>
      </c>
      <c r="I174" s="108" t="n">
        <f aca="false">H174/1529*100000</f>
        <v>0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8" t="n">
        <f aca="false">D175/1529*100000</f>
        <v>0</v>
      </c>
      <c r="F175" s="25" t="n">
        <v>0</v>
      </c>
      <c r="G175" s="108" t="n">
        <f aca="false">F175/1529*100000</f>
        <v>0</v>
      </c>
      <c r="H175" s="25" t="n">
        <v>0</v>
      </c>
      <c r="I175" s="108" t="n">
        <f aca="false">H175/1529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0</v>
      </c>
      <c r="E176" s="108" t="n">
        <f aca="false">D176/1529*100000</f>
        <v>0</v>
      </c>
      <c r="F176" s="25" t="n">
        <v>0</v>
      </c>
      <c r="G176" s="108" t="n">
        <f aca="false">F176/1529*100000</f>
        <v>0</v>
      </c>
      <c r="H176" s="25" t="n">
        <v>0</v>
      </c>
      <c r="I176" s="108" t="n">
        <f aca="false">H176/1529*100000</f>
        <v>0</v>
      </c>
    </row>
    <row r="177" s="45" customFormat="true" ht="15" hidden="false" customHeight="true" outlineLevel="0" collapsed="false">
      <c r="A177" s="111" t="s">
        <v>544</v>
      </c>
      <c r="B177" s="112" t="s">
        <v>733</v>
      </c>
      <c r="C177" s="113" t="s">
        <v>546</v>
      </c>
      <c r="D177" s="25" t="n">
        <v>0</v>
      </c>
      <c r="E177" s="108" t="n">
        <f aca="false">D177/1529*100000</f>
        <v>0</v>
      </c>
      <c r="F177" s="25" t="n">
        <v>0</v>
      </c>
      <c r="G177" s="108" t="n">
        <f aca="false">F177/1529*100000</f>
        <v>0</v>
      </c>
      <c r="H177" s="25" t="n">
        <v>0</v>
      </c>
      <c r="I177" s="108" t="n">
        <f aca="false">H177/1529*100000</f>
        <v>0</v>
      </c>
    </row>
    <row r="178" s="45" customFormat="true" ht="15" hidden="false" customHeight="true" outlineLevel="0" collapsed="false">
      <c r="A178" s="58" t="s">
        <v>547</v>
      </c>
      <c r="B178" s="112" t="s">
        <v>542</v>
      </c>
      <c r="C178" s="113" t="s">
        <v>549</v>
      </c>
      <c r="D178" s="25" t="n">
        <v>0</v>
      </c>
      <c r="E178" s="108" t="n">
        <f aca="false">D178/1529*100000</f>
        <v>0</v>
      </c>
      <c r="F178" s="25" t="n">
        <v>0</v>
      </c>
      <c r="G178" s="108" t="n">
        <f aca="false">F178/1529*100000</f>
        <v>0</v>
      </c>
      <c r="H178" s="25" t="n">
        <v>0</v>
      </c>
      <c r="I178" s="108" t="n">
        <f aca="false">H178/1529*100000</f>
        <v>0</v>
      </c>
    </row>
    <row r="179" s="45" customFormat="true" ht="15" hidden="false" customHeight="true" outlineLevel="0" collapsed="false">
      <c r="A179" s="58" t="s">
        <v>550</v>
      </c>
      <c r="B179" s="112" t="s">
        <v>548</v>
      </c>
      <c r="C179" s="113" t="s">
        <v>552</v>
      </c>
      <c r="D179" s="25" t="n">
        <v>0</v>
      </c>
      <c r="E179" s="108" t="n">
        <f aca="false">D179/1529*100000</f>
        <v>0</v>
      </c>
      <c r="F179" s="25" t="n">
        <v>0</v>
      </c>
      <c r="G179" s="108" t="n">
        <f aca="false">F179/1529*100000</f>
        <v>0</v>
      </c>
      <c r="H179" s="25" t="n">
        <v>0</v>
      </c>
      <c r="I179" s="108" t="n">
        <f aca="false">H179/1529*100000</f>
        <v>0</v>
      </c>
    </row>
    <row r="180" s="45" customFormat="true" ht="15" hidden="false" customHeight="true" outlineLevel="0" collapsed="false">
      <c r="A180" s="58" t="s">
        <v>553</v>
      </c>
      <c r="B180" s="112" t="s">
        <v>551</v>
      </c>
      <c r="C180" s="113" t="s">
        <v>555</v>
      </c>
      <c r="D180" s="25" t="n">
        <v>0</v>
      </c>
      <c r="E180" s="108" t="n">
        <f aca="false">D180/1529*100000</f>
        <v>0</v>
      </c>
      <c r="F180" s="25" t="n">
        <v>0</v>
      </c>
      <c r="G180" s="108" t="n">
        <f aca="false">F180/1529*100000</f>
        <v>0</v>
      </c>
      <c r="H180" s="25" t="n">
        <v>0</v>
      </c>
      <c r="I180" s="108" t="n">
        <f aca="false">H180/1529*100000</f>
        <v>0</v>
      </c>
    </row>
    <row r="181" s="55" customFormat="true" ht="15" hidden="false" customHeight="true" outlineLevel="0" collapsed="false">
      <c r="A181" s="114" t="s">
        <v>559</v>
      </c>
      <c r="B181" s="115" t="s">
        <v>560</v>
      </c>
      <c r="C181" s="116" t="s">
        <v>561</v>
      </c>
      <c r="D181" s="17" t="n">
        <v>0</v>
      </c>
      <c r="E181" s="107" t="n">
        <f aca="false">D181/33114*100000</f>
        <v>0</v>
      </c>
      <c r="F181" s="17" t="n">
        <v>0</v>
      </c>
      <c r="G181" s="107" t="n">
        <f aca="false">F181/33114*100000</f>
        <v>0</v>
      </c>
      <c r="H181" s="17" t="n">
        <v>0</v>
      </c>
      <c r="I181" s="107" t="n">
        <f aca="false">H181/33114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23</v>
      </c>
      <c r="E182" s="107" t="n">
        <f aca="false">D182/1529*100000</f>
        <v>1504.25114453891</v>
      </c>
      <c r="F182" s="17" t="n">
        <v>23</v>
      </c>
      <c r="G182" s="107" t="n">
        <f aca="false">F182/1529*100000</f>
        <v>1504.25114453891</v>
      </c>
      <c r="H182" s="17" t="n">
        <v>-23</v>
      </c>
      <c r="I182" s="107" t="n">
        <f aca="false">H182/1529*100000</f>
        <v>-1504.25114453891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14</v>
      </c>
      <c r="E183" s="107" t="n">
        <f aca="false">D183/1529*100000</f>
        <v>915.63113145847</v>
      </c>
      <c r="F183" s="17" t="n">
        <v>6</v>
      </c>
      <c r="G183" s="107" t="n">
        <f aca="false">F183/1529*100000</f>
        <v>392.41334205363</v>
      </c>
      <c r="H183" s="17" t="n">
        <v>-1</v>
      </c>
      <c r="I183" s="107" t="n">
        <f aca="false">H183/1529*100000</f>
        <v>-65.402223675605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0</v>
      </c>
      <c r="E184" s="108" t="n">
        <f aca="false">D184/1529*100000</f>
        <v>0</v>
      </c>
      <c r="F184" s="25" t="n">
        <v>0</v>
      </c>
      <c r="G184" s="108" t="n">
        <f aca="false">F184/1529*100000</f>
        <v>0</v>
      </c>
      <c r="H184" s="25" t="n">
        <v>0</v>
      </c>
      <c r="I184" s="108" t="n">
        <f aca="false">H184/1529*100000</f>
        <v>0</v>
      </c>
    </row>
    <row r="185" customFormat="false" ht="15" hidden="false" customHeight="true" outlineLevel="0" collapsed="false">
      <c r="A185" s="117" t="s">
        <v>699</v>
      </c>
      <c r="B185" s="42" t="s">
        <v>700</v>
      </c>
      <c r="C185" s="48" t="s">
        <v>701</v>
      </c>
      <c r="D185" s="25" t="n">
        <v>0</v>
      </c>
      <c r="E185" s="108" t="n">
        <f aca="false">D185/1529*100000</f>
        <v>0</v>
      </c>
      <c r="F185" s="25" t="n">
        <v>0</v>
      </c>
      <c r="G185" s="108" t="n">
        <f aca="false">F185/1529*100000</f>
        <v>0</v>
      </c>
      <c r="H185" s="25" t="n">
        <v>0</v>
      </c>
      <c r="I185" s="108" t="n">
        <f aca="false">H185/1529*100000</f>
        <v>0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6</v>
      </c>
      <c r="E186" s="108" t="n">
        <f aca="false">D186/1529*100000</f>
        <v>392.41334205363</v>
      </c>
      <c r="F186" s="25" t="n">
        <v>2</v>
      </c>
      <c r="G186" s="108" t="n">
        <f aca="false">F186/1529*100000</f>
        <v>130.80444735121</v>
      </c>
      <c r="H186" s="25" t="n">
        <v>0</v>
      </c>
      <c r="I186" s="108" t="n">
        <f aca="false">H186/1529*100000</f>
        <v>0</v>
      </c>
    </row>
    <row r="187" s="118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0</v>
      </c>
      <c r="E187" s="108" t="n">
        <f aca="false">D187/1529*100000</f>
        <v>0</v>
      </c>
      <c r="F187" s="25" t="n">
        <v>0</v>
      </c>
      <c r="G187" s="108" t="n">
        <f aca="false">F187/1529*100000</f>
        <v>0</v>
      </c>
      <c r="H187" s="25" t="n">
        <v>0</v>
      </c>
      <c r="I187" s="108" t="n">
        <f aca="false">H187/1529*100000</f>
        <v>0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0</v>
      </c>
      <c r="E188" s="108" t="n">
        <f aca="false">D188/1529*100000</f>
        <v>0</v>
      </c>
      <c r="F188" s="25" t="n">
        <v>0</v>
      </c>
      <c r="G188" s="108" t="n">
        <f aca="false">F188/1529*100000</f>
        <v>0</v>
      </c>
      <c r="H188" s="25" t="n">
        <v>0</v>
      </c>
      <c r="I188" s="108" t="n">
        <f aca="false">H188/1529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0</v>
      </c>
      <c r="E189" s="108" t="n">
        <f aca="false">D189/1529*100000</f>
        <v>0</v>
      </c>
      <c r="F189" s="25" t="n">
        <v>0</v>
      </c>
      <c r="G189" s="108" t="n">
        <f aca="false">F189/1529*100000</f>
        <v>0</v>
      </c>
      <c r="H189" s="25" t="n">
        <v>0</v>
      </c>
      <c r="I189" s="108" t="n">
        <f aca="false">H189/1529*100000</f>
        <v>0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0</v>
      </c>
      <c r="E190" s="108" t="n">
        <f aca="false">D190/1529*100000</f>
        <v>0</v>
      </c>
      <c r="F190" s="25" t="n">
        <v>0</v>
      </c>
      <c r="G190" s="108" t="n">
        <f aca="false">F190/1529*100000</f>
        <v>0</v>
      </c>
      <c r="H190" s="25" t="n">
        <v>0</v>
      </c>
      <c r="I190" s="108" t="n">
        <f aca="false">H190/1529*100000</f>
        <v>0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0</v>
      </c>
      <c r="E191" s="108" t="n">
        <f aca="false">D191/1529*100000</f>
        <v>0</v>
      </c>
      <c r="F191" s="25" t="n">
        <v>0</v>
      </c>
      <c r="G191" s="108" t="n">
        <f aca="false">F191/1529*100000</f>
        <v>0</v>
      </c>
      <c r="H191" s="25" t="n">
        <v>0</v>
      </c>
      <c r="I191" s="108" t="n">
        <f aca="false">H191/1529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0</v>
      </c>
      <c r="E192" s="108" t="n">
        <f aca="false">D192/1529*100000</f>
        <v>0</v>
      </c>
      <c r="F192" s="25" t="n">
        <v>0</v>
      </c>
      <c r="G192" s="108" t="n">
        <f aca="false">F192/1529*100000</f>
        <v>0</v>
      </c>
      <c r="H192" s="25" t="n">
        <v>0</v>
      </c>
      <c r="I192" s="108" t="n">
        <f aca="false">H192/1529*100000</f>
        <v>0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0</v>
      </c>
      <c r="E193" s="107" t="n">
        <f aca="false">D193/1529*100000</f>
        <v>0</v>
      </c>
      <c r="F193" s="17" t="n">
        <v>0</v>
      </c>
      <c r="G193" s="107" t="n">
        <f aca="false">F193/1529*100000</f>
        <v>0</v>
      </c>
      <c r="H193" s="17" t="n">
        <v>0</v>
      </c>
      <c r="I193" s="107" t="n">
        <f aca="false">H193/1529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0.88"/>
    <col collapsed="false" customWidth="true" hidden="false" outlineLevel="0" max="9" min="9" style="0" width="9.11"/>
  </cols>
  <sheetData>
    <row r="1" customFormat="false" ht="17.25" hidden="false" customHeight="true" outlineLevel="0" collapsed="false">
      <c r="A1" s="8" t="s">
        <v>734</v>
      </c>
      <c r="B1" s="8"/>
      <c r="C1" s="8"/>
      <c r="D1" s="8"/>
      <c r="E1" s="8" t="str">
        <f aca="false">всего!E1</f>
        <v>2 квартал</v>
      </c>
      <c r="F1" s="8" t="s">
        <v>28</v>
      </c>
      <c r="G1" s="8"/>
      <c r="H1" s="119"/>
      <c r="I1" s="119"/>
      <c r="J1" s="119"/>
      <c r="K1" s="119"/>
    </row>
    <row r="2" customFormat="false" ht="16.5" hidden="false" customHeight="true" outlineLevel="0" collapsed="false">
      <c r="A2" s="120" t="n">
        <v>0</v>
      </c>
      <c r="B2" s="121" t="n">
        <f aca="false">дети0_14!B2</f>
        <v>0</v>
      </c>
    </row>
    <row r="3" customFormat="false" ht="44.2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5" hidden="false" customHeight="false" outlineLevel="0" collapsed="false">
      <c r="A5" s="122" t="s">
        <v>704</v>
      </c>
      <c r="B5" s="123" t="s">
        <v>39</v>
      </c>
      <c r="C5" s="123" t="s">
        <v>40</v>
      </c>
      <c r="D5" s="67" t="n">
        <v>742</v>
      </c>
      <c r="E5" s="68" t="n">
        <f aca="false">D5/$D$5</f>
        <v>1</v>
      </c>
      <c r="F5" s="67" t="n">
        <v>573</v>
      </c>
      <c r="G5" s="68" t="n">
        <f aca="false">F5/$F$5</f>
        <v>1</v>
      </c>
      <c r="H5" s="67" t="n">
        <v>-52</v>
      </c>
      <c r="I5" s="91" t="n">
        <f aca="false">H5/D5</f>
        <v>-0.0700808625336927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51</v>
      </c>
      <c r="E6" s="93" t="n">
        <f aca="false">D6/$D$5</f>
        <v>0.068733153638814</v>
      </c>
      <c r="F6" s="69" t="n">
        <v>51</v>
      </c>
      <c r="G6" s="93" t="n">
        <f aca="false">F6/$F$5</f>
        <v>0.0890052356020942</v>
      </c>
      <c r="H6" s="69" t="n">
        <v>0</v>
      </c>
      <c r="I6" s="94" t="n">
        <f aca="false">H6/D6</f>
        <v>0</v>
      </c>
    </row>
    <row r="7" customFormat="false" ht="20.25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2</v>
      </c>
      <c r="E7" s="93" t="n">
        <f aca="false">D7/$D$5</f>
        <v>0.00269541778975741</v>
      </c>
      <c r="F7" s="69" t="n">
        <v>0</v>
      </c>
      <c r="G7" s="93" t="n">
        <f aca="false">F7/$F$5</f>
        <v>0</v>
      </c>
      <c r="H7" s="69" t="n">
        <v>0</v>
      </c>
      <c r="I7" s="94" t="n">
        <f aca="false">H7/D7</f>
        <v>0</v>
      </c>
    </row>
    <row r="8" customFormat="false" ht="48" hidden="false" customHeight="true" outlineLevel="0" collapsed="false">
      <c r="A8" s="92" t="s">
        <v>735</v>
      </c>
      <c r="B8" s="74" t="s">
        <v>66</v>
      </c>
      <c r="C8" s="74" t="s">
        <v>67</v>
      </c>
      <c r="D8" s="69" t="n">
        <v>28</v>
      </c>
      <c r="E8" s="93" t="n">
        <f aca="false">D8/$D$5</f>
        <v>0.0377358490566038</v>
      </c>
      <c r="F8" s="69" t="n">
        <v>19</v>
      </c>
      <c r="G8" s="93" t="n">
        <f aca="false">F8/$F$5</f>
        <v>0.0331588132635253</v>
      </c>
      <c r="H8" s="69" t="n">
        <v>-7</v>
      </c>
      <c r="I8" s="94" t="n">
        <f aca="false">H8/D8</f>
        <v>-0.25</v>
      </c>
    </row>
    <row r="9" customFormat="false" ht="39.75" hidden="false" customHeight="true" outlineLevel="0" collapsed="false">
      <c r="A9" s="92" t="s">
        <v>709</v>
      </c>
      <c r="B9" s="74" t="s">
        <v>84</v>
      </c>
      <c r="C9" s="74" t="s">
        <v>710</v>
      </c>
      <c r="D9" s="69" t="n">
        <v>41</v>
      </c>
      <c r="E9" s="93" t="n">
        <f aca="false">D9/$D$5</f>
        <v>0.055256064690027</v>
      </c>
      <c r="F9" s="69" t="n">
        <v>20</v>
      </c>
      <c r="G9" s="93" t="n">
        <f aca="false">F9/$F$5</f>
        <v>0.0349040139616056</v>
      </c>
      <c r="H9" s="69" t="n">
        <v>0</v>
      </c>
      <c r="I9" s="94" t="n">
        <f aca="false">H9/D9</f>
        <v>0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6</v>
      </c>
      <c r="E10" s="93" t="n">
        <f aca="false">D10/$D$5</f>
        <v>0.00808625336927224</v>
      </c>
      <c r="F10" s="69" t="n">
        <v>6</v>
      </c>
      <c r="G10" s="93" t="n">
        <f aca="false">F10/$F$5</f>
        <v>0.0104712041884817</v>
      </c>
      <c r="H10" s="69" t="n">
        <v>0</v>
      </c>
      <c r="I10" s="94" t="n">
        <f aca="false">H10/D10</f>
        <v>0</v>
      </c>
    </row>
    <row r="11" customFormat="false" ht="18.7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41</v>
      </c>
      <c r="E11" s="93" t="n">
        <f aca="false">D11/$D$5</f>
        <v>0.055256064690027</v>
      </c>
      <c r="F11" s="69" t="n">
        <v>13</v>
      </c>
      <c r="G11" s="93" t="n">
        <f aca="false">F11/$F$5</f>
        <v>0.0226876090750436</v>
      </c>
      <c r="H11" s="69" t="n">
        <v>-9</v>
      </c>
      <c r="I11" s="94" t="n">
        <f aca="false">H11/D11</f>
        <v>-0.219512195121951</v>
      </c>
    </row>
    <row r="12" customFormat="false" ht="30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28</v>
      </c>
      <c r="E12" s="93" t="n">
        <f aca="false">D12/$D$5</f>
        <v>0.0377358490566038</v>
      </c>
      <c r="F12" s="69" t="n">
        <v>18</v>
      </c>
      <c r="G12" s="93" t="n">
        <f aca="false">F12/$F$5</f>
        <v>0.031413612565445</v>
      </c>
      <c r="H12" s="69" t="n">
        <v>-5</v>
      </c>
      <c r="I12" s="94" t="n">
        <f aca="false">H12/D12</f>
        <v>-0.178571428571429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18</v>
      </c>
      <c r="E13" s="93" t="n">
        <f aca="false">D13/$D$5</f>
        <v>0.0242587601078167</v>
      </c>
      <c r="F13" s="69" t="n">
        <v>15</v>
      </c>
      <c r="G13" s="93" t="n">
        <f aca="false">F13/$F$5</f>
        <v>0.0261780104712042</v>
      </c>
      <c r="H13" s="69" t="n">
        <v>0</v>
      </c>
      <c r="I13" s="94" t="n">
        <f aca="false">H13/D13</f>
        <v>0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15</v>
      </c>
      <c r="E14" s="93" t="n">
        <f aca="false">D14/$D$5</f>
        <v>0.0202156334231806</v>
      </c>
      <c r="F14" s="69" t="n">
        <v>11</v>
      </c>
      <c r="G14" s="93" t="n">
        <f aca="false">F14/$F$5</f>
        <v>0.0191972076788831</v>
      </c>
      <c r="H14" s="69" t="n">
        <v>0</v>
      </c>
      <c r="I14" s="94" t="n">
        <f aca="false">H14/D14</f>
        <v>0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281</v>
      </c>
      <c r="E15" s="93" t="n">
        <f aca="false">D15/$D$5</f>
        <v>0.378706199460916</v>
      </c>
      <c r="F15" s="69" t="n">
        <v>265</v>
      </c>
      <c r="G15" s="93" t="n">
        <f aca="false">F15/$F$5</f>
        <v>0.462478184991274</v>
      </c>
      <c r="H15" s="69" t="n">
        <v>-5</v>
      </c>
      <c r="I15" s="94" t="n">
        <f aca="false">H15/D15</f>
        <v>-0.0177935943060498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146</v>
      </c>
      <c r="E16" s="93" t="n">
        <f aca="false">D16/$D$5</f>
        <v>0.196765498652291</v>
      </c>
      <c r="F16" s="69" t="n">
        <v>99</v>
      </c>
      <c r="G16" s="93" t="n">
        <f aca="false">F16/$F$5</f>
        <v>0.172774869109948</v>
      </c>
      <c r="H16" s="69" t="n">
        <v>0</v>
      </c>
      <c r="I16" s="94" t="n">
        <f aca="false">H16/D16</f>
        <v>0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12</v>
      </c>
      <c r="E17" s="93" t="n">
        <f aca="false">D17/$D$5</f>
        <v>0.0161725067385445</v>
      </c>
      <c r="F17" s="69" t="n">
        <v>7</v>
      </c>
      <c r="G17" s="93" t="n">
        <f aca="false">F17/$F$5</f>
        <v>0.012216404886562</v>
      </c>
      <c r="H17" s="69" t="n">
        <v>-2</v>
      </c>
      <c r="I17" s="94" t="n">
        <f aca="false">H17/D17</f>
        <v>-0.166666666666667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12</v>
      </c>
      <c r="E18" s="93" t="n">
        <f aca="false">D18/$D$5</f>
        <v>0.0161725067385445</v>
      </c>
      <c r="F18" s="69" t="n">
        <v>6</v>
      </c>
      <c r="G18" s="93" t="n">
        <f aca="false">F18/$F$5</f>
        <v>0.0104712041884817</v>
      </c>
      <c r="H18" s="69" t="n">
        <v>0</v>
      </c>
      <c r="I18" s="94" t="n">
        <f aca="false">H18/D18</f>
        <v>0</v>
      </c>
    </row>
    <row r="19" customFormat="false" ht="19.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24</v>
      </c>
      <c r="E19" s="93" t="n">
        <f aca="false">D19/$D$5</f>
        <v>0.032345013477089</v>
      </c>
      <c r="F19" s="69" t="n">
        <v>14</v>
      </c>
      <c r="G19" s="93" t="n">
        <f aca="false">F19/$F$5</f>
        <v>0.0244328097731239</v>
      </c>
      <c r="H19" s="69" t="n">
        <v>0</v>
      </c>
      <c r="I19" s="94" t="n">
        <f aca="false">H19/D19</f>
        <v>0</v>
      </c>
    </row>
    <row r="20" customFormat="false" ht="30" hidden="false" customHeight="true" outlineLevel="0" collapsed="false">
      <c r="A20" s="92" t="s">
        <v>715</v>
      </c>
      <c r="B20" s="74" t="s">
        <v>560</v>
      </c>
      <c r="C20" s="124" t="s">
        <v>561</v>
      </c>
      <c r="D20" s="69" t="n">
        <v>0</v>
      </c>
      <c r="E20" s="93" t="n">
        <f aca="false">D20/$D$5</f>
        <v>0</v>
      </c>
      <c r="F20" s="69" t="n">
        <v>0</v>
      </c>
      <c r="G20" s="93" t="n">
        <f aca="false">F20/$F$5</f>
        <v>0</v>
      </c>
      <c r="H20" s="69" t="n">
        <v>0</v>
      </c>
      <c r="I20" s="94" t="e">
        <f aca="false">H20/D20</f>
        <v>#DIV/0!</v>
      </c>
    </row>
    <row r="21" customFormat="false" ht="30" hidden="false" customHeight="true" outlineLevel="0" collapsed="false">
      <c r="A21" s="92" t="s">
        <v>626</v>
      </c>
      <c r="B21" s="74" t="s">
        <v>563</v>
      </c>
      <c r="C21" s="70" t="s">
        <v>564</v>
      </c>
      <c r="D21" s="69" t="n">
        <v>23</v>
      </c>
      <c r="E21" s="93" t="n">
        <f aca="false">D21/$D$5</f>
        <v>0.0309973045822102</v>
      </c>
      <c r="F21" s="69" t="n">
        <v>23</v>
      </c>
      <c r="G21" s="93" t="n">
        <f aca="false">F21/$F$5</f>
        <v>0.0401396160558464</v>
      </c>
      <c r="H21" s="69" t="n">
        <v>-23</v>
      </c>
      <c r="I21" s="94" t="n">
        <f aca="false">H21/D21</f>
        <v>-1</v>
      </c>
    </row>
    <row r="22" customFormat="false" ht="30" hidden="false" customHeight="true" outlineLevel="0" collapsed="false">
      <c r="A22" s="92" t="s">
        <v>627</v>
      </c>
      <c r="B22" s="74" t="s">
        <v>566</v>
      </c>
      <c r="C22" s="74" t="s">
        <v>567</v>
      </c>
      <c r="D22" s="69" t="n">
        <v>14</v>
      </c>
      <c r="E22" s="93" t="n">
        <f aca="false">D22/$D$5</f>
        <v>0.0188679245283019</v>
      </c>
      <c r="F22" s="69" t="n">
        <v>6</v>
      </c>
      <c r="G22" s="93" t="n">
        <f aca="false">F22/$F$5</f>
        <v>0.0104712041884817</v>
      </c>
      <c r="H22" s="69" t="n">
        <v>-1</v>
      </c>
      <c r="I22" s="94" t="n">
        <f aca="false">H22/D22</f>
        <v>-0.0714285714285714</v>
      </c>
    </row>
    <row r="23" customFormat="false" ht="30" hidden="false" customHeight="true" outlineLevel="0" collapsed="false">
      <c r="A23" s="92" t="s">
        <v>717</v>
      </c>
      <c r="B23" s="74" t="s">
        <v>593</v>
      </c>
      <c r="C23" s="74" t="s">
        <v>594</v>
      </c>
      <c r="D23" s="69" t="n">
        <v>0</v>
      </c>
      <c r="E23" s="93" t="n">
        <f aca="false">D23/$D$5</f>
        <v>0</v>
      </c>
      <c r="F23" s="69" t="n">
        <v>0</v>
      </c>
      <c r="G23" s="93" t="n">
        <f aca="false">F23/$F$5</f>
        <v>0</v>
      </c>
      <c r="H23" s="69" t="n">
        <v>0</v>
      </c>
      <c r="I23" s="94" t="e">
        <f aca="false">H23/D23</f>
        <v>#DIV/0!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2:04:07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06T02:0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