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Показатели" sheetId="1" state="visible" r:id="rId2"/>
    <sheet name="всего" sheetId="2" state="visible" r:id="rId3"/>
    <sheet name="всего_структура" sheetId="3" state="visible" r:id="rId4"/>
    <sheet name="взрослые" sheetId="4" state="visible" r:id="rId5"/>
    <sheet name="взрослые_структура" sheetId="5" state="visible" r:id="rId6"/>
    <sheet name="старше" sheetId="6" state="visible" r:id="rId7"/>
    <sheet name="старше_структура" sheetId="7" state="visible" r:id="rId8"/>
    <sheet name="дети0_14" sheetId="8" state="visible" r:id="rId9"/>
    <sheet name="дети0_14_структура" sheetId="9" state="visible" r:id="rId10"/>
    <sheet name="подростки" sheetId="10" state="visible" r:id="rId11"/>
    <sheet name="подростки_структура" sheetId="11" state="visible" r:id="rId12"/>
    <sheet name="дети0_17" sheetId="12" state="visible" r:id="rId13"/>
    <sheet name="дети0_17_структура" sheetId="13" state="visible" r:id="rId14"/>
    <sheet name="титульный" sheetId="14" state="visible" r:id="rId15"/>
  </sheets>
  <definedNames>
    <definedName function="false" hidden="false" localSheetId="0" name="_xlnm.Print_Area" vbProcedure="false">Показатели!$A$1:$D$16</definedName>
    <definedName function="false" hidden="false" localSheetId="1" name="_Toc357150213" vbProcedure="false">всего!$A$1</definedName>
    <definedName function="false" hidden="false" localSheetId="1" name="_Toc357150214" vbProcedure="false">всего!$C$74</definedName>
    <definedName function="false" hidden="false" localSheetId="2" name="_Toc357150123" vbProcedure="false">всего_структура!$A$1</definedName>
    <definedName function="false" hidden="false" localSheetId="3" name="_Toc357150213" vbProcedure="false">взрослые!$A$1</definedName>
    <definedName function="false" hidden="false" localSheetId="3" name="_Toc357150214" vbProcedure="false">взрослые!$C$81</definedName>
    <definedName function="false" hidden="false" localSheetId="4" name="_Toc357150158" vbProcedure="false">взрослые_структура!$A$1</definedName>
    <definedName function="false" hidden="false" localSheetId="5" name="_Toc357150213" vbProcedure="false">старше!$A$1</definedName>
    <definedName function="false" hidden="false" localSheetId="5" name="_Toc357150214" vbProcedure="false">старше!$C$81</definedName>
    <definedName function="false" hidden="false" localSheetId="6" name="_Toc357150158" vbProcedure="false">старше_структура!$A$1</definedName>
    <definedName function="false" hidden="false" localSheetId="7" name="_Toc357150213" vbProcedure="false">дети0_14!$A$1</definedName>
    <definedName function="false" hidden="false" localSheetId="7" name="_Toc357150214" vbProcedure="false">дети0_14!$C$83</definedName>
    <definedName function="false" hidden="false" localSheetId="8" name="_Toc357150212" vbProcedure="false">дети0_14_структура!$A$1</definedName>
    <definedName function="false" hidden="false" localSheetId="9" name="_Toc357150213" vbProcedure="false">подростки!$A$1</definedName>
    <definedName function="false" hidden="false" localSheetId="9" name="_Toc357150214" vbProcedure="false">подростки!$C$82</definedName>
    <definedName function="false" hidden="false" localSheetId="10" name="_Toc357150193" vbProcedure="false">подростки_структура!$A$1</definedName>
    <definedName function="false" hidden="false" localSheetId="11" name="_Toc357150213" vbProcedure="false">дети0_17!$A$1</definedName>
    <definedName function="false" hidden="false" localSheetId="11" name="_Toc357150214" vbProcedure="false">дети0_17!$C$79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933" uniqueCount="762">
  <si>
    <t xml:space="preserve">ПОКАЗАТЕЛИ ЗАБОЛЕВАЕМОСТИ НАСЕЛЕНИЯ ЗАБАЙКАЛЬСКОГО КРАЯ</t>
  </si>
  <si>
    <t xml:space="preserve">Коэффициент</t>
  </si>
  <si>
    <t xml:space="preserve">(предварительные данные) по форме – 12 на 1000 населения </t>
  </si>
  <si>
    <t xml:space="preserve">Месяц</t>
  </si>
  <si>
    <t xml:space="preserve">Обычный год</t>
  </si>
  <si>
    <t xml:space="preserve">Высокосный год</t>
  </si>
  <si>
    <t xml:space="preserve">Показатель</t>
  </si>
  <si>
    <t xml:space="preserve">1 месяц</t>
  </si>
  <si>
    <t xml:space="preserve">4 месяца</t>
  </si>
  <si>
    <t xml:space="preserve">ожидаемая</t>
  </si>
  <si>
    <t xml:space="preserve">2 месяц</t>
  </si>
  <si>
    <t xml:space="preserve">Заболеваемость по обращаемости 1000 населения:</t>
  </si>
  <si>
    <t xml:space="preserve">3 месяц</t>
  </si>
  <si>
    <t xml:space="preserve">Взрослые</t>
  </si>
  <si>
    <t xml:space="preserve">4 месяц</t>
  </si>
  <si>
    <t xml:space="preserve">Подростки</t>
  </si>
  <si>
    <t xml:space="preserve">5 месяц</t>
  </si>
  <si>
    <t xml:space="preserve">Дети (0-14 лет)</t>
  </si>
  <si>
    <t xml:space="preserve">6 месяц</t>
  </si>
  <si>
    <t xml:space="preserve">Дети (0-17лет)</t>
  </si>
  <si>
    <t xml:space="preserve">7 месяц</t>
  </si>
  <si>
    <t xml:space="preserve">Всего населения</t>
  </si>
  <si>
    <t xml:space="preserve">8 месяц</t>
  </si>
  <si>
    <t xml:space="preserve">Заболеваемость впервые выявленная на 1000 населения:</t>
  </si>
  <si>
    <t xml:space="preserve">9 месяц</t>
  </si>
  <si>
    <t xml:space="preserve">10 месяц</t>
  </si>
  <si>
    <t xml:space="preserve">11 месяц</t>
  </si>
  <si>
    <t xml:space="preserve">Заболеваемость всего населения по классам болезней за </t>
  </si>
  <si>
    <t xml:space="preserve">2017 г.</t>
  </si>
  <si>
    <t xml:space="preserve">Наименование классов и отдельных болезней</t>
  </si>
  <si>
    <t xml:space="preserve">№ строк</t>
  </si>
  <si>
    <t xml:space="preserve">Код по МКБ-10 пересмотра</t>
  </si>
  <si>
    <t xml:space="preserve">Все население</t>
  </si>
  <si>
    <t xml:space="preserve">Всего </t>
  </si>
  <si>
    <t xml:space="preserve">Впервые </t>
  </si>
  <si>
    <t xml:space="preserve">Диспансерное наблюдение</t>
  </si>
  <si>
    <t xml:space="preserve">абс.</t>
  </si>
  <si>
    <t xml:space="preserve">показ.</t>
  </si>
  <si>
    <t xml:space="preserve">Зарегистрировано заболеваний - всего</t>
  </si>
  <si>
    <t xml:space="preserve">1.0</t>
  </si>
  <si>
    <t xml:space="preserve">А00-Т98</t>
  </si>
  <si>
    <t xml:space="preserve">в том числе: некоторые инфекционные и паразитарные болезни</t>
  </si>
  <si>
    <t xml:space="preserve">2.0</t>
  </si>
  <si>
    <t xml:space="preserve">А00-В99</t>
  </si>
  <si>
    <t xml:space="preserve">из них: 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5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 злокачественные новообразования</t>
  </si>
  <si>
    <t xml:space="preserve">3.1</t>
  </si>
  <si>
    <t xml:space="preserve">С00-С97</t>
  </si>
  <si>
    <t xml:space="preserve">из них: злокачественные новообразования лимфоидной, кроветворной и 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 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пурпура и другие геморрагические 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 иммунный механизм</t>
  </si>
  <si>
    <t xml:space="preserve">4.3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 болезни щитовидной железы</t>
  </si>
  <si>
    <t xml:space="preserve">5.1</t>
  </si>
  <si>
    <t xml:space="preserve">Е00-Е07</t>
  </si>
  <si>
    <t xml:space="preserve">из них: болезни щитовидной железы, связанные с йодной недостаточностью, и сходные состояния</t>
  </si>
  <si>
    <t xml:space="preserve">5.1.1</t>
  </si>
  <si>
    <t xml:space="preserve">Е01-Е03</t>
  </si>
  <si>
    <t xml:space="preserve">тиреотоксикоз (гипертиреоз)</t>
  </si>
  <si>
    <t xml:space="preserve">5.1.2</t>
  </si>
  <si>
    <t xml:space="preserve">Е05</t>
  </si>
  <si>
    <t xml:space="preserve">тиреоидит</t>
  </si>
  <si>
    <t xml:space="preserve">5.1.3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из него: сахарный диабет инсулинзависимый</t>
  </si>
  <si>
    <t xml:space="preserve">5.2.2</t>
  </si>
  <si>
    <t xml:space="preserve">Е10</t>
  </si>
  <si>
    <t xml:space="preserve">сахарный диабет инсулиннезависимый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ожирение</t>
  </si>
  <si>
    <t xml:space="preserve">5.9</t>
  </si>
  <si>
    <t xml:space="preserve">E66</t>
  </si>
  <si>
    <t xml:space="preserve">фенилкетонурия</t>
  </si>
  <si>
    <t xml:space="preserve">5.10</t>
  </si>
  <si>
    <t xml:space="preserve">Е70.0</t>
  </si>
  <si>
    <t xml:space="preserve">нарушения обмена галактозы (галактоземия)</t>
  </si>
  <si>
    <t xml:space="preserve">5.11</t>
  </si>
  <si>
    <t xml:space="preserve">Е74.2</t>
  </si>
  <si>
    <t xml:space="preserve">болезнь Гоше</t>
  </si>
  <si>
    <t xml:space="preserve">5.12</t>
  </si>
  <si>
    <t xml:space="preserve">E75.2</t>
  </si>
  <si>
    <t xml:space="preserve">нарушения обмена глюкозаминогликанов (мукополисахаридозы)</t>
  </si>
  <si>
    <t xml:space="preserve">5.13</t>
  </si>
  <si>
    <t xml:space="preserve">Е76</t>
  </si>
  <si>
    <t xml:space="preserve">муковисцидоз</t>
  </si>
  <si>
    <t xml:space="preserve">5.14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0-F99</t>
  </si>
  <si>
    <t xml:space="preserve">из них: психические расстройства и расстройства поведения, связанные с употреблением психоактивных веществ</t>
  </si>
  <si>
    <t xml:space="preserve">6.1</t>
  </si>
  <si>
    <t xml:space="preserve">F10-F19</t>
  </si>
  <si>
    <t xml:space="preserve">болезни нервной системы</t>
  </si>
  <si>
    <t xml:space="preserve">7.0</t>
  </si>
  <si>
    <t xml:space="preserve">G00-G98</t>
  </si>
  <si>
    <t xml:space="preserve">из них: воспалительные болезни центральной нервной системы</t>
  </si>
  <si>
    <t xml:space="preserve">7.1</t>
  </si>
  <si>
    <t xml:space="preserve">G00-G09</t>
  </si>
  <si>
    <t xml:space="preserve">из них: 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G23- G25</t>
  </si>
  <si>
    <t xml:space="preserve">другие экстрапирамидные и  двигательные нарушения</t>
  </si>
  <si>
    <t xml:space="preserve">7.3.2</t>
  </si>
  <si>
    <t xml:space="preserve">G25</t>
  </si>
  <si>
    <t xml:space="preserve">другие дегенеративные болезни нервной 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G37</t>
  </si>
  <si>
    <t xml:space="preserve">из них: рассеянный склероз</t>
  </si>
  <si>
    <t xml:space="preserve">7.5.1</t>
  </si>
  <si>
    <t xml:space="preserve">G35</t>
  </si>
  <si>
    <t xml:space="preserve">эпизодические и пароксизмальные расстройства</t>
  </si>
  <si>
    <t xml:space="preserve">7.6</t>
  </si>
  <si>
    <t xml:space="preserve">G40-G47</t>
  </si>
  <si>
    <t xml:space="preserve">из них: 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 корешков и сплетений, полиневропатии и другие поражения периферической нервной  системы</t>
  </si>
  <si>
    <t xml:space="preserve">7.7</t>
  </si>
  <si>
    <t xml:space="preserve">G50-G64</t>
  </si>
  <si>
    <t xml:space="preserve">из них: синдром Гийена-Барре</t>
  </si>
  <si>
    <t xml:space="preserve">7.7.1</t>
  </si>
  <si>
    <t xml:space="preserve">G61.0</t>
  </si>
  <si>
    <t xml:space="preserve">болезни нервно-мышечного синапса и мышца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, 9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 катаракта</t>
  </si>
  <si>
    <t xml:space="preserve">8.1</t>
  </si>
  <si>
    <t xml:space="preserve">H25-H26</t>
  </si>
  <si>
    <t xml:space="preserve">глаукома</t>
  </si>
  <si>
    <t xml:space="preserve">8.2</t>
  </si>
  <si>
    <t xml:space="preserve">H40</t>
  </si>
  <si>
    <t xml:space="preserve">неврит зрительного нерва</t>
  </si>
  <si>
    <t xml:space="preserve">8.3</t>
  </si>
  <si>
    <t xml:space="preserve">Н46</t>
  </si>
  <si>
    <t xml:space="preserve">болезни мышц глаза, нарушения содружественного движения глаз, аккомодации и рефракции</t>
  </si>
  <si>
    <t xml:space="preserve">8.4</t>
  </si>
  <si>
    <t xml:space="preserve">H49-H52</t>
  </si>
  <si>
    <t xml:space="preserve">из них: миопия</t>
  </si>
  <si>
    <t xml:space="preserve">8.4.1</t>
  </si>
  <si>
    <t xml:space="preserve">H52.1</t>
  </si>
  <si>
    <t xml:space="preserve">астигматизм</t>
  </si>
  <si>
    <t xml:space="preserve">8.4.2</t>
  </si>
  <si>
    <t xml:space="preserve">H52.2</t>
  </si>
  <si>
    <t xml:space="preserve">слепота и пониженное зрение</t>
  </si>
  <si>
    <t xml:space="preserve">8.5</t>
  </si>
  <si>
    <t xml:space="preserve">Н54</t>
  </si>
  <si>
    <t xml:space="preserve">из них: слепота обоих глаз</t>
  </si>
  <si>
    <t xml:space="preserve">8.5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 болезни наружного уха</t>
  </si>
  <si>
    <t xml:space="preserve">9.1</t>
  </si>
  <si>
    <t xml:space="preserve">H60-H62</t>
  </si>
  <si>
    <t xml:space="preserve">болезни среднего уха и сосцевидного отростка</t>
  </si>
  <si>
    <t xml:space="preserve">9.2</t>
  </si>
  <si>
    <t xml:space="preserve">Н65-Н75</t>
  </si>
  <si>
    <t xml:space="preserve">из них: 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 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3</t>
  </si>
  <si>
    <t xml:space="preserve">из них: 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 слуха</t>
  </si>
  <si>
    <t xml:space="preserve">9.4</t>
  </si>
  <si>
    <t xml:space="preserve">Н90</t>
  </si>
  <si>
    <t xml:space="preserve">из них: 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 острая ревматическая лихорадка</t>
  </si>
  <si>
    <t xml:space="preserve">10.1</t>
  </si>
  <si>
    <t xml:space="preserve">I00-I02</t>
  </si>
  <si>
    <t xml:space="preserve">хронические ревматические болезни сердца</t>
  </si>
  <si>
    <t xml:space="preserve">10.2</t>
  </si>
  <si>
    <t xml:space="preserve">I05-I09</t>
  </si>
  <si>
    <t xml:space="preserve">болезни, характеризующиеся повышенным кровяным давлением</t>
  </si>
  <si>
    <t xml:space="preserve">10.3</t>
  </si>
  <si>
    <t xml:space="preserve">I10-I13</t>
  </si>
  <si>
    <t xml:space="preserve">из них: эссенциальная гипертензия</t>
  </si>
  <si>
    <t xml:space="preserve">10.3.1</t>
  </si>
  <si>
    <t xml:space="preserve">I10</t>
  </si>
  <si>
    <t xml:space="preserve">гипертензивная болезнь сердца (гипертоническая болезнь с 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из них: стенокардия</t>
  </si>
  <si>
    <t xml:space="preserve">10.4.1</t>
  </si>
  <si>
    <t xml:space="preserve">I20</t>
  </si>
  <si>
    <t xml:space="preserve">из нее: 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другие болезни сердца</t>
  </si>
  <si>
    <t xml:space="preserve">10.6</t>
  </si>
  <si>
    <t xml:space="preserve">I30- I51</t>
  </si>
  <si>
    <t xml:space="preserve">из них: острый и подострый эндокардит</t>
  </si>
  <si>
    <t xml:space="preserve">10.6.1</t>
  </si>
  <si>
    <t xml:space="preserve">I33</t>
  </si>
  <si>
    <t xml:space="preserve">острый миокардит</t>
  </si>
  <si>
    <t xml:space="preserve">10.6.2</t>
  </si>
  <si>
    <t xml:space="preserve">I40</t>
  </si>
  <si>
    <t xml:space="preserve">кардиомиопатия</t>
  </si>
  <si>
    <t xml:space="preserve">10.6.3</t>
  </si>
  <si>
    <t xml:space="preserve">I42</t>
  </si>
  <si>
    <t xml:space="preserve">цереброваскулярные болезни</t>
  </si>
  <si>
    <t xml:space="preserve">10.7</t>
  </si>
  <si>
    <t xml:space="preserve">I60-I69</t>
  </si>
  <si>
    <t xml:space="preserve">из них: субарахноидальное кровоизлияние</t>
  </si>
  <si>
    <t xml:space="preserve">10.7.1</t>
  </si>
  <si>
    <t xml:space="preserve">I60</t>
  </si>
  <si>
    <t xml:space="preserve">внутримозговое и другое внутричерепное кровоизлияние  </t>
  </si>
  <si>
    <t xml:space="preserve">10.7.2</t>
  </si>
  <si>
    <t xml:space="preserve">I61, I62</t>
  </si>
  <si>
    <t xml:space="preserve">инфаркт мозга</t>
  </si>
  <si>
    <t xml:space="preserve">10.7.3</t>
  </si>
  <si>
    <t xml:space="preserve">I63</t>
  </si>
  <si>
    <t xml:space="preserve">инсульт, не уточненный, как кровоизлияние  или инфаркт</t>
  </si>
  <si>
    <t xml:space="preserve">10.7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7.5</t>
  </si>
  <si>
    <t xml:space="preserve">I65- I66</t>
  </si>
  <si>
    <t xml:space="preserve">другие цереброваскулярные болезни</t>
  </si>
  <si>
    <t xml:space="preserve">10.7.6</t>
  </si>
  <si>
    <t xml:space="preserve">I67</t>
  </si>
  <si>
    <t xml:space="preserve">последствия цереброваскулярных болезней</t>
  </si>
  <si>
    <t xml:space="preserve">10.7.7</t>
  </si>
  <si>
    <t xml:space="preserve">I69</t>
  </si>
  <si>
    <t xml:space="preserve">эндартериит, тромбангиит облитерирующий </t>
  </si>
  <si>
    <t xml:space="preserve">I70.2, I73.1</t>
  </si>
  <si>
    <t xml:space="preserve">болезни вен, лимфатических сосудов и  лимфатических узлов</t>
  </si>
  <si>
    <t xml:space="preserve">10.8</t>
  </si>
  <si>
    <t xml:space="preserve">I80- 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10-J11</t>
  </si>
  <si>
    <t xml:space="preserve">острые респираторные инфекции нижних дыхательных путей</t>
  </si>
  <si>
    <t xml:space="preserve">11.3</t>
  </si>
  <si>
    <t xml:space="preserve">J20-J22</t>
  </si>
  <si>
    <t xml:space="preserve">пневмония</t>
  </si>
  <si>
    <t xml:space="preserve">11.4</t>
  </si>
  <si>
    <t xml:space="preserve">J12-J18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эмфизема </t>
  </si>
  <si>
    <t xml:space="preserve">11.7</t>
  </si>
  <si>
    <t xml:space="preserve">J40-J43</t>
  </si>
  <si>
    <t xml:space="preserve">другая хроническая обструктивная  легочная болезнь, бронхоэктатическая болезнь</t>
  </si>
  <si>
    <t xml:space="preserve">11.8</t>
  </si>
  <si>
    <t xml:space="preserve">J44,J47</t>
  </si>
  <si>
    <t xml:space="preserve">астма; астматический статус</t>
  </si>
  <si>
    <t xml:space="preserve">11.9</t>
  </si>
  <si>
    <t xml:space="preserve">J45,J46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11.10</t>
  </si>
  <si>
    <t xml:space="preserve">J84-J94</t>
  </si>
  <si>
    <t xml:space="preserve">болезни органов пищеварения</t>
  </si>
  <si>
    <t xml:space="preserve">12.0</t>
  </si>
  <si>
    <t xml:space="preserve">K00-K92</t>
  </si>
  <si>
    <t xml:space="preserve">из них: 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 паралитический илеус и непроходимость кишечника без грыжи</t>
  </si>
  <si>
    <t xml:space="preserve">12.5.1</t>
  </si>
  <si>
    <t xml:space="preserve">К56</t>
  </si>
  <si>
    <t xml:space="preserve">геморой</t>
  </si>
  <si>
    <t xml:space="preserve"> 12.6 </t>
  </si>
  <si>
    <t xml:space="preserve">    K64    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9</t>
  </si>
  <si>
    <t xml:space="preserve">из них: атопический дерматит</t>
  </si>
  <si>
    <t xml:space="preserve">13.4</t>
  </si>
  <si>
    <t xml:space="preserve">L20</t>
  </si>
  <si>
    <t xml:space="preserve">контактный дерматит</t>
  </si>
  <si>
    <t xml:space="preserve">13.5</t>
  </si>
  <si>
    <t xml:space="preserve">L23-L25</t>
  </si>
  <si>
    <t xml:space="preserve">другие дерматиты (экзема)</t>
  </si>
  <si>
    <t xml:space="preserve">13.6</t>
  </si>
  <si>
    <t xml:space="preserve">L30</t>
  </si>
  <si>
    <t xml:space="preserve">псориаз</t>
  </si>
  <si>
    <t xml:space="preserve">13.7</t>
  </si>
  <si>
    <t xml:space="preserve">L40</t>
  </si>
  <si>
    <t xml:space="preserve">из него: псориаз артропатический</t>
  </si>
  <si>
    <t xml:space="preserve">13.7.1</t>
  </si>
  <si>
    <t xml:space="preserve">L40.5</t>
  </si>
  <si>
    <t xml:space="preserve">дискоидная красная волчанка</t>
  </si>
  <si>
    <t xml:space="preserve">13.9</t>
  </si>
  <si>
    <t xml:space="preserve">L93.0</t>
  </si>
  <si>
    <t xml:space="preserve">локализованная склеродермия</t>
  </si>
  <si>
    <t xml:space="preserve">13.10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 артропатии</t>
  </si>
  <si>
    <t xml:space="preserve">14.1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ткани</t>
  </si>
  <si>
    <t xml:space="preserve">14.2</t>
  </si>
  <si>
    <t xml:space="preserve">M30-M35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4-М49</t>
  </si>
  <si>
    <t xml:space="preserve">поражение синовиальных оболочек и сухожилей </t>
  </si>
  <si>
    <t xml:space="preserve">14.5</t>
  </si>
  <si>
    <t xml:space="preserve">М65-М68</t>
  </si>
  <si>
    <t xml:space="preserve">остеопатии и хондропатии</t>
  </si>
  <si>
    <t xml:space="preserve">14.6</t>
  </si>
  <si>
    <t xml:space="preserve">M80-M94</t>
  </si>
  <si>
    <t xml:space="preserve">из них: 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мочеточника</t>
  </si>
  <si>
    <t xml:space="preserve">15.1</t>
  </si>
  <si>
    <t xml:space="preserve">N00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молочной   железы</t>
  </si>
  <si>
    <t xml:space="preserve">15.7</t>
  </si>
  <si>
    <t xml:space="preserve">N60</t>
  </si>
  <si>
    <t xml:space="preserve">воспалительные болезни женских  тазовых органов</t>
  </si>
  <si>
    <t xml:space="preserve">15.8</t>
  </si>
  <si>
    <t xml:space="preserve">N70-N77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женское бесплодие</t>
  </si>
  <si>
    <t xml:space="preserve">15.12</t>
  </si>
  <si>
    <t xml:space="preserve">N97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0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 </t>
  </si>
  <si>
    <t xml:space="preserve">18.1</t>
  </si>
  <si>
    <t xml:space="preserve">Q00-Q07</t>
  </si>
  <si>
    <t xml:space="preserve">врожденные аномалии системы кровообращения</t>
  </si>
  <si>
    <t xml:space="preserve">18.3</t>
  </si>
  <si>
    <t xml:space="preserve">Q20-Q28</t>
  </si>
  <si>
    <t xml:space="preserve">врожденные аномалии тела и шейки матки, другие врожденные аномалии женских половых органов</t>
  </si>
  <si>
    <t xml:space="preserve">18.4</t>
  </si>
  <si>
    <t xml:space="preserve">Q51-Q52</t>
  </si>
  <si>
    <t xml:space="preserve">неопределенность пола и 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t xml:space="preserve">Структура заболеваемости всего населения за </t>
  </si>
  <si>
    <t xml:space="preserve">2017 г. (%)</t>
  </si>
  <si>
    <t xml:space="preserve">№ строки</t>
  </si>
  <si>
    <t xml:space="preserve">Код по МКБ-Х пересмотра</t>
  </si>
  <si>
    <t xml:space="preserve">удельный вес общей заболеваемости от числа зарегистрированных в %</t>
  </si>
  <si>
    <t xml:space="preserve">Удельный вес  впервые выявленной заболеваемости в %</t>
  </si>
  <si>
    <t xml:space="preserve">Удельный вес диспансерной группы общей заболеваемости в %</t>
  </si>
  <si>
    <t xml:space="preserve">%</t>
  </si>
  <si>
    <t xml:space="preserve">В том числе: Некоторые инфекционные и паразитарные болезни</t>
  </si>
  <si>
    <t xml:space="preserve">Новообразования </t>
  </si>
  <si>
    <t xml:space="preserve">Болезни крови, кроветворных органов и отдельные нарушения, вовлекающие иммунный механизм </t>
  </si>
  <si>
    <t xml:space="preserve">Болезни эндокринной системы, расстройства питания и нарушения обмена веществ  </t>
  </si>
  <si>
    <t xml:space="preserve">F00-F90</t>
  </si>
  <si>
    <t xml:space="preserve">Психические расстройства и расстройства поведения</t>
  </si>
  <si>
    <t xml:space="preserve">Болезни нервной системы</t>
  </si>
  <si>
    <t xml:space="preserve">G00-G99</t>
  </si>
  <si>
    <t xml:space="preserve">Болезни глаза и его придаточного аппарата</t>
  </si>
  <si>
    <t xml:space="preserve">Н00-Н59</t>
  </si>
  <si>
    <t xml:space="preserve">Болезни уха и сосцевидного отростка</t>
  </si>
  <si>
    <t xml:space="preserve">Н60-Н95</t>
  </si>
  <si>
    <t xml:space="preserve">Болезни системы кровообращения</t>
  </si>
  <si>
    <t xml:space="preserve">Болезни органов дыхания</t>
  </si>
  <si>
    <t xml:space="preserve">J00-J99</t>
  </si>
  <si>
    <t xml:space="preserve">Болезни органов пищеварения </t>
  </si>
  <si>
    <t xml:space="preserve">К00-К93</t>
  </si>
  <si>
    <t xml:space="preserve">Болезни кожи и подкожной клетчатки</t>
  </si>
  <si>
    <t xml:space="preserve">Болезни кост.-мышечной системы и соединительной ткани</t>
  </si>
  <si>
    <t xml:space="preserve">М00-М99</t>
  </si>
  <si>
    <t xml:space="preserve">Болезни мочеполовой системы </t>
  </si>
  <si>
    <t xml:space="preserve">Беременность, роды и послеродовой период </t>
  </si>
  <si>
    <t xml:space="preserve">О00-О99</t>
  </si>
  <si>
    <t xml:space="preserve">Отдельные состояния, возникающие в перинатальный период</t>
  </si>
  <si>
    <t xml:space="preserve">Врожденные аномалии (пороки развития), деформации и хромосомные нарушения</t>
  </si>
  <si>
    <t xml:space="preserve">Травмы, отравления и некоторые другие последствия воздействия внешних причин  </t>
  </si>
  <si>
    <t xml:space="preserve">Показатели заболеваемости по взрослого населения на 100 тыс. за</t>
  </si>
  <si>
    <t xml:space="preserve">Диспансерная группа</t>
  </si>
  <si>
    <t xml:space="preserve">4.2.1</t>
  </si>
  <si>
    <t xml:space="preserve">из них: синдром врожденной йодной недостаточности</t>
  </si>
  <si>
    <t xml:space="preserve">Е00</t>
  </si>
  <si>
    <t xml:space="preserve">эндемический зоб, связанный с йодной недостаточностью</t>
  </si>
  <si>
    <t xml:space="preserve">Е01,0-2</t>
  </si>
  <si>
    <t xml:space="preserve">субклинический гипотериоз вследствие йодной недостаточности и др. формы гипотериоза</t>
  </si>
  <si>
    <t xml:space="preserve">Е02,03</t>
  </si>
  <si>
    <t xml:space="preserve">др.формы нетоксического зоба</t>
  </si>
  <si>
    <t xml:space="preserve">5.1.4</t>
  </si>
  <si>
    <t xml:space="preserve">Е04</t>
  </si>
  <si>
    <t xml:space="preserve">5.1.5</t>
  </si>
  <si>
    <t xml:space="preserve">5.1.6</t>
  </si>
  <si>
    <t xml:space="preserve">G10-G12</t>
  </si>
  <si>
    <t xml:space="preserve">G20, 21, 23- 25</t>
  </si>
  <si>
    <t xml:space="preserve">7.3.1</t>
  </si>
  <si>
    <t xml:space="preserve">G30-31</t>
  </si>
  <si>
    <t xml:space="preserve">G35-37</t>
  </si>
  <si>
    <t xml:space="preserve">G40-47</t>
  </si>
  <si>
    <t xml:space="preserve">G40-41</t>
  </si>
  <si>
    <t xml:space="preserve">G50-64</t>
  </si>
  <si>
    <t xml:space="preserve">G70-73</t>
  </si>
  <si>
    <t xml:space="preserve">G80-83</t>
  </si>
  <si>
    <t xml:space="preserve">из них: конъюктевит</t>
  </si>
  <si>
    <t xml:space="preserve">H10</t>
  </si>
  <si>
    <t xml:space="preserve">кератит</t>
  </si>
  <si>
    <t xml:space="preserve">H16</t>
  </si>
  <si>
    <t xml:space="preserve">из него язва роговицы</t>
  </si>
  <si>
    <t xml:space="preserve">8.2.1</t>
  </si>
  <si>
    <t xml:space="preserve">H16.0</t>
  </si>
  <si>
    <t xml:space="preserve">катаракта</t>
  </si>
  <si>
    <t xml:space="preserve">хориоретинальное воспаление</t>
  </si>
  <si>
    <t xml:space="preserve">H30</t>
  </si>
  <si>
    <t xml:space="preserve">8.6</t>
  </si>
  <si>
    <t xml:space="preserve">8.7</t>
  </si>
  <si>
    <t xml:space="preserve">Н46-H48</t>
  </si>
  <si>
    <t xml:space="preserve">8.8</t>
  </si>
  <si>
    <t xml:space="preserve">8.8.1</t>
  </si>
  <si>
    <t xml:space="preserve">8.8.2</t>
  </si>
  <si>
    <t xml:space="preserve">8.9</t>
  </si>
  <si>
    <t xml:space="preserve">8.9.1</t>
  </si>
  <si>
    <t xml:space="preserve">10.5</t>
  </si>
  <si>
    <t xml:space="preserve">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10.5.3</t>
  </si>
  <si>
    <t xml:space="preserve">10.5.4</t>
  </si>
  <si>
    <t xml:space="preserve">10.6.4</t>
  </si>
  <si>
    <t xml:space="preserve">10.6.5</t>
  </si>
  <si>
    <t xml:space="preserve">10.6.6</t>
  </si>
  <si>
    <t xml:space="preserve">10.6.7</t>
  </si>
  <si>
    <t xml:space="preserve">J09-J11</t>
  </si>
  <si>
    <t xml:space="preserve">J12-J16,J18</t>
  </si>
  <si>
    <t xml:space="preserve"> J20-J22   </t>
  </si>
  <si>
    <t xml:space="preserve">другая хроническая обструктивная  легочная болезнь</t>
  </si>
  <si>
    <t xml:space="preserve">J44</t>
  </si>
  <si>
    <t xml:space="preserve">бронхоэктатическая болезнь</t>
  </si>
  <si>
    <t xml:space="preserve">J47</t>
  </si>
  <si>
    <t xml:space="preserve">11.11</t>
  </si>
  <si>
    <t xml:space="preserve">13.1</t>
  </si>
  <si>
    <t xml:space="preserve">13.2</t>
  </si>
  <si>
    <t xml:space="preserve">13.3</t>
  </si>
  <si>
    <t xml:space="preserve">13.4.1</t>
  </si>
  <si>
    <t xml:space="preserve">М45-М49</t>
  </si>
  <si>
    <t xml:space="preserve">мужское бесплодие</t>
  </si>
  <si>
    <t xml:space="preserve">15.6</t>
  </si>
  <si>
    <t xml:space="preserve">N46*</t>
  </si>
  <si>
    <t xml:space="preserve">      врожденные аномалии глаза</t>
  </si>
  <si>
    <t xml:space="preserve">18.2</t>
  </si>
  <si>
    <t xml:space="preserve">Q10-Q15</t>
  </si>
  <si>
    <t xml:space="preserve">Q50-Q52</t>
  </si>
  <si>
    <t xml:space="preserve">Структура заболеваемости по взрослого населения (18 лет и старше) за </t>
  </si>
  <si>
    <t xml:space="preserve">Всего</t>
  </si>
  <si>
    <t xml:space="preserve">A00-T98</t>
  </si>
  <si>
    <t xml:space="preserve">Новообразования</t>
  </si>
  <si>
    <t xml:space="preserve">C00-D48</t>
  </si>
  <si>
    <t xml:space="preserve">Болезни крови , кроветворных органов и отдельные нарушения, вовлекающие иммунный механизм</t>
  </si>
  <si>
    <t xml:space="preserve">Болезни эндокринной системы, расстройства питания и нарушения обмена веществ</t>
  </si>
  <si>
    <t xml:space="preserve">Е00-Е90</t>
  </si>
  <si>
    <t xml:space="preserve">100-199</t>
  </si>
  <si>
    <t xml:space="preserve">Болезни органов пищеварения</t>
  </si>
  <si>
    <t xml:space="preserve">Болезни костно-мышечной системы и соединительной ткани</t>
  </si>
  <si>
    <t xml:space="preserve">Болезни мочеполовой системы</t>
  </si>
  <si>
    <t xml:space="preserve">Беременность, роды и послеродовой период</t>
  </si>
  <si>
    <t xml:space="preserve">000-099</t>
  </si>
  <si>
    <t xml:space="preserve">Травмы, отравления и некоторые другие последствия воздействия внешних причин</t>
  </si>
  <si>
    <t xml:space="preserve">Показатели заболеваемости взрослых старше трудоспособного возраста на 100 тыс. населения за</t>
  </si>
  <si>
    <t xml:space="preserve">Взрослые старше трудоспособного возраста</t>
  </si>
  <si>
    <t xml:space="preserve">   *   </t>
  </si>
  <si>
    <t xml:space="preserve">    *     </t>
  </si>
  <si>
    <t xml:space="preserve">Структура заболеваемости по взрослого населения старше трудоспособного возраста за </t>
  </si>
  <si>
    <t xml:space="preserve">Показатели заболеваемости детей (0-14 лет включительно) на 100 тыс. нас. за </t>
  </si>
  <si>
    <t xml:space="preserve">Дети 0-14 лет</t>
  </si>
  <si>
    <t xml:space="preserve">Диспансерный учет</t>
  </si>
  <si>
    <t xml:space="preserve">рахит</t>
  </si>
  <si>
    <t xml:space="preserve">E55</t>
  </si>
  <si>
    <t xml:space="preserve">5.15</t>
  </si>
  <si>
    <t xml:space="preserve">F00-F98</t>
  </si>
  <si>
    <t xml:space="preserve">преретинопия</t>
  </si>
  <si>
    <t xml:space="preserve">H35.1</t>
  </si>
  <si>
    <t xml:space="preserve">Н46-48</t>
  </si>
  <si>
    <t xml:space="preserve">      геморрой </t>
  </si>
  <si>
    <t xml:space="preserve">М65-М67</t>
  </si>
  <si>
    <t xml:space="preserve">15.7.1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</t>
    </r>
    <r>
      <rPr>
        <b val="true"/>
        <sz val="16"/>
        <color rgb="FF000000"/>
        <rFont val="Times New Roman"/>
        <family val="1"/>
        <charset val="204"/>
      </rPr>
      <t xml:space="preserve">  </t>
    </r>
    <r>
      <rPr>
        <b val="true"/>
        <sz val="14"/>
        <color rgb="FF000000"/>
        <rFont val="Times New Roman"/>
        <family val="1"/>
        <charset val="204"/>
      </rPr>
      <t xml:space="preserve">Дети (0 - 14 лет включительно) за</t>
    </r>
  </si>
  <si>
    <t xml:space="preserve">Болезни крови, кроветворных органов   и отдельные нарушения, вовлекающие иммунный механизм</t>
  </si>
  <si>
    <t xml:space="preserve">Показатели заболеваемости подростков (15-17 лет включительно) на 100 тыс. населения за</t>
  </si>
  <si>
    <t xml:space="preserve">Подростки 15-17 лет</t>
  </si>
  <si>
    <t xml:space="preserve">J00-J02</t>
  </si>
  <si>
    <t xml:space="preserve">J05-J09</t>
  </si>
  <si>
    <t xml:space="preserve">J10-J13</t>
  </si>
  <si>
    <t xml:space="preserve">J10</t>
  </si>
  <si>
    <t xml:space="preserve">J11</t>
  </si>
  <si>
    <t xml:space="preserve">J12</t>
  </si>
  <si>
    <t xml:space="preserve">J13</t>
  </si>
  <si>
    <t xml:space="preserve">J20- J25</t>
  </si>
  <si>
    <t xml:space="preserve">      геморрой</t>
  </si>
  <si>
    <t xml:space="preserve">   K64     </t>
  </si>
  <si>
    <t xml:space="preserve">М45-М48</t>
  </si>
  <si>
    <r>
      <rPr>
        <b val="true"/>
        <sz val="14"/>
        <color rgb="FF000000"/>
        <rFont val="Times New Roman"/>
        <family val="1"/>
        <charset val="204"/>
      </rPr>
      <t xml:space="preserve">Структура заболеваемости п</t>
    </r>
    <r>
      <rPr>
        <b val="true"/>
        <sz val="16"/>
        <color rgb="FF000000"/>
        <rFont val="Times New Roman"/>
        <family val="1"/>
        <charset val="204"/>
      </rPr>
      <t xml:space="preserve">одростков (15-17 лет включительно) за</t>
    </r>
  </si>
  <si>
    <t xml:space="preserve">Болезни крови,  кроветворных   органов и отдельные нарушения, вовлекающие иммунный механизм</t>
  </si>
  <si>
    <t xml:space="preserve">J00- J99</t>
  </si>
  <si>
    <r>
      <rPr>
        <b val="true"/>
        <sz val="14"/>
        <color rgb="FF000000"/>
        <rFont val="Times New Roman"/>
        <family val="1"/>
        <charset val="204"/>
      </rPr>
      <t xml:space="preserve">Показатели заболеваемости д</t>
    </r>
    <r>
      <rPr>
        <b val="true"/>
        <sz val="12"/>
        <color rgb="FF000000"/>
        <rFont val="Times New Roman"/>
        <family val="1"/>
        <charset val="204"/>
      </rPr>
      <t xml:space="preserve">етей 0-17 лет на 100 тыс. населения за </t>
    </r>
  </si>
  <si>
    <t xml:space="preserve">Дети 0-17 лет</t>
  </si>
  <si>
    <t xml:space="preserve">геморрой</t>
  </si>
  <si>
    <t xml:space="preserve">12.6</t>
  </si>
  <si>
    <t xml:space="preserve">К64</t>
  </si>
  <si>
    <t xml:space="preserve">врожденная глаукома</t>
  </si>
  <si>
    <t xml:space="preserve">Q15.0</t>
  </si>
  <si>
    <t xml:space="preserve">Структура заболеваемости детей 0-17 лет з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%"/>
    <numFmt numFmtId="169" formatCode="0.0%"/>
  </numFmts>
  <fonts count="3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1"/>
    </font>
    <font>
      <sz val="9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1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0000"/>
      <name val="Calibri"/>
      <family val="2"/>
      <charset val="1"/>
    </font>
    <font>
      <b val="true"/>
      <sz val="8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1"/>
    </font>
    <font>
      <sz val="12"/>
      <color rgb="FF000000"/>
      <name val="Calibri"/>
      <family val="2"/>
      <charset val="1"/>
    </font>
    <font>
      <sz val="11"/>
      <name val="Calibri"/>
      <family val="2"/>
      <charset val="1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1"/>
      <name val="Calibri"/>
      <family val="2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12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  <cellStyle name="Обычный 6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8671875" defaultRowHeight="14.25" zeroHeight="false" outlineLevelRow="0" outlineLevelCol="0"/>
  <cols>
    <col collapsed="false" customWidth="true" hidden="false" outlineLevel="0" max="1" min="1" style="1" width="21.44"/>
    <col collapsed="false" customWidth="true" hidden="false" outlineLevel="0" max="2" min="2" style="1" width="16.33"/>
    <col collapsed="false" customWidth="true" hidden="false" outlineLevel="0" max="3" min="3" style="1" width="14.56"/>
    <col collapsed="false" customWidth="true" hidden="false" outlineLevel="0" max="4" min="4" style="1" width="13.34"/>
    <col collapsed="false" customWidth="false" hidden="false" outlineLevel="0" max="16384" min="5" style="1" width="8.88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G1" s="1" t="s">
        <v>1</v>
      </c>
    </row>
    <row r="2" customFormat="false" ht="16.5" hidden="false" customHeight="true" outlineLevel="0" collapsed="false">
      <c r="A2" s="3" t="s">
        <v>2</v>
      </c>
      <c r="B2" s="3"/>
      <c r="C2" s="3"/>
      <c r="D2" s="3"/>
      <c r="F2" s="1" t="s">
        <v>3</v>
      </c>
      <c r="G2" s="1" t="s">
        <v>4</v>
      </c>
      <c r="I2" s="1" t="s">
        <v>5</v>
      </c>
    </row>
    <row r="3" customFormat="false" ht="15.75" hidden="false" customHeight="true" outlineLevel="0" collapsed="false">
      <c r="A3" s="4" t="s">
        <v>6</v>
      </c>
      <c r="B3" s="4" t="n">
        <v>2017</v>
      </c>
      <c r="C3" s="4"/>
      <c r="D3" s="4"/>
      <c r="F3" s="1" t="s">
        <v>7</v>
      </c>
      <c r="G3" s="1" t="n">
        <v>11.774</v>
      </c>
      <c r="I3" s="1" t="n">
        <v>11.806</v>
      </c>
    </row>
    <row r="4" customFormat="false" ht="18.75" hidden="false" customHeight="true" outlineLevel="0" collapsed="false">
      <c r="A4" s="4"/>
      <c r="B4" s="4" t="s">
        <v>8</v>
      </c>
      <c r="C4" s="4" t="s">
        <v>6</v>
      </c>
      <c r="D4" s="4" t="s">
        <v>9</v>
      </c>
      <c r="F4" s="1" t="s">
        <v>10</v>
      </c>
      <c r="G4" s="1" t="n">
        <v>6.186</v>
      </c>
      <c r="I4" s="1" t="n">
        <v>6.1</v>
      </c>
    </row>
    <row r="5" customFormat="false" ht="15.75" hidden="false" customHeight="true" outlineLevel="0" collapsed="false">
      <c r="A5" s="4" t="s">
        <v>11</v>
      </c>
      <c r="B5" s="4"/>
      <c r="C5" s="4"/>
      <c r="D5" s="4"/>
      <c r="F5" s="1" t="s">
        <v>12</v>
      </c>
      <c r="G5" s="5" t="n">
        <v>4.056</v>
      </c>
      <c r="I5" s="1" t="n">
        <v>4.022</v>
      </c>
    </row>
    <row r="6" customFormat="false" ht="15" hidden="false" customHeight="false" outlineLevel="0" collapsed="false">
      <c r="A6" s="6" t="s">
        <v>13</v>
      </c>
      <c r="B6" s="6" t="n">
        <v>359577</v>
      </c>
      <c r="C6" s="7" t="n">
        <f aca="false">B6/815161*1000</f>
        <v>441.111633162038</v>
      </c>
      <c r="D6" s="7" t="n">
        <f aca="false">C6/$A$18*12</f>
        <v>1323.33489948611</v>
      </c>
      <c r="F6" s="1" t="s">
        <v>14</v>
      </c>
      <c r="G6" s="1" t="n">
        <v>3.042</v>
      </c>
      <c r="I6" s="1" t="n">
        <v>3.025</v>
      </c>
    </row>
    <row r="7" customFormat="false" ht="15" hidden="false" customHeight="false" outlineLevel="0" collapsed="false">
      <c r="A7" s="6" t="s">
        <v>15</v>
      </c>
      <c r="B7" s="6" t="n">
        <v>34004</v>
      </c>
      <c r="C7" s="7" t="n">
        <f aca="false">B7/37026*1000</f>
        <v>918.381677739966</v>
      </c>
      <c r="D7" s="7" t="n">
        <f aca="false">C7/$A$18*12</f>
        <v>2755.1450332199</v>
      </c>
      <c r="F7" s="1" t="s">
        <v>16</v>
      </c>
      <c r="G7" s="1" t="n">
        <v>2.417</v>
      </c>
      <c r="I7" s="1" t="n">
        <v>2.408</v>
      </c>
    </row>
    <row r="8" customFormat="false" ht="15" hidden="false" customHeight="false" outlineLevel="0" collapsed="false">
      <c r="A8" s="6" t="s">
        <v>17</v>
      </c>
      <c r="B8" s="6" t="n">
        <v>194143</v>
      </c>
      <c r="C8" s="7" t="n">
        <f aca="false">B8/230825*1000</f>
        <v>841.083071591032</v>
      </c>
      <c r="D8" s="7" t="n">
        <f aca="false">C8/$A$18*12</f>
        <v>2523.2492147731</v>
      </c>
      <c r="F8" s="1" t="s">
        <v>18</v>
      </c>
      <c r="G8" s="1" t="n">
        <v>2.017</v>
      </c>
      <c r="I8" s="1" t="n">
        <v>2.011</v>
      </c>
    </row>
    <row r="9" customFormat="false" ht="15" hidden="false" customHeight="false" outlineLevel="0" collapsed="false">
      <c r="A9" s="6" t="s">
        <v>19</v>
      </c>
      <c r="B9" s="6" t="n">
        <v>228147</v>
      </c>
      <c r="C9" s="7" t="n">
        <f aca="false">B9/267851*1000</f>
        <v>851.768333887124</v>
      </c>
      <c r="D9" s="7" t="n">
        <f aca="false">C9/$A$18*12</f>
        <v>2555.30500166137</v>
      </c>
      <c r="F9" s="1" t="s">
        <v>20</v>
      </c>
      <c r="G9" s="1" t="n">
        <v>1.722</v>
      </c>
      <c r="I9" s="1" t="n">
        <v>1.718</v>
      </c>
    </row>
    <row r="10" customFormat="false" ht="15" hidden="false" customHeight="false" outlineLevel="0" collapsed="false">
      <c r="A10" s="6" t="s">
        <v>21</v>
      </c>
      <c r="B10" s="6" t="n">
        <v>587724</v>
      </c>
      <c r="C10" s="7" t="n">
        <f aca="false">B10/1083012*1000</f>
        <v>542.675427419087</v>
      </c>
      <c r="D10" s="7" t="n">
        <f aca="false">C10/$A$18*12</f>
        <v>1628.02628225726</v>
      </c>
      <c r="F10" s="1" t="s">
        <v>22</v>
      </c>
      <c r="G10" s="1" t="n">
        <v>1.502</v>
      </c>
      <c r="I10" s="1" t="n">
        <v>1.5</v>
      </c>
    </row>
    <row r="11" customFormat="false" ht="15.75" hidden="false" customHeight="true" outlineLevel="0" collapsed="false">
      <c r="A11" s="4" t="s">
        <v>23</v>
      </c>
      <c r="B11" s="4"/>
      <c r="C11" s="4"/>
      <c r="D11" s="4"/>
      <c r="F11" s="1" t="s">
        <v>24</v>
      </c>
      <c r="G11" s="1" t="n">
        <v>1.337</v>
      </c>
      <c r="I11" s="1" t="n">
        <v>1.336</v>
      </c>
    </row>
    <row r="12" customFormat="false" ht="15" hidden="false" customHeight="false" outlineLevel="0" collapsed="false">
      <c r="A12" s="6" t="s">
        <v>13</v>
      </c>
      <c r="B12" s="6" t="n">
        <v>112502</v>
      </c>
      <c r="C12" s="7" t="n">
        <f aca="false">B12/815161*1000</f>
        <v>138.012000083419</v>
      </c>
      <c r="D12" s="7" t="n">
        <f aca="false">C12/$A$18*12</f>
        <v>414.036000250257</v>
      </c>
      <c r="F12" s="1" t="s">
        <v>25</v>
      </c>
      <c r="G12" s="1" t="n">
        <v>1.201</v>
      </c>
      <c r="I12" s="1" t="n">
        <v>1.2</v>
      </c>
    </row>
    <row r="13" customFormat="false" ht="15" hidden="false" customHeight="false" outlineLevel="0" collapsed="false">
      <c r="A13" s="6" t="s">
        <v>15</v>
      </c>
      <c r="B13" s="6" t="n">
        <v>20303</v>
      </c>
      <c r="C13" s="7" t="n">
        <f aca="false">B13/37026*1000</f>
        <v>548.344406633177</v>
      </c>
      <c r="D13" s="7" t="n">
        <f aca="false">C13/$A$18*12</f>
        <v>1645.03321989953</v>
      </c>
      <c r="F13" s="1" t="s">
        <v>26</v>
      </c>
      <c r="G13" s="1" t="n">
        <v>1.093</v>
      </c>
      <c r="I13" s="1" t="n">
        <v>1.093</v>
      </c>
    </row>
    <row r="14" customFormat="false" ht="15" hidden="false" customHeight="false" outlineLevel="0" collapsed="false">
      <c r="A14" s="6" t="s">
        <v>17</v>
      </c>
      <c r="B14" s="6" t="n">
        <v>166199</v>
      </c>
      <c r="C14" s="7" t="n">
        <f aca="false">B14/230825*1000</f>
        <v>720.021661431821</v>
      </c>
      <c r="D14" s="7" t="n">
        <f aca="false">C14/$A$18*12</f>
        <v>2160.06498429546</v>
      </c>
    </row>
    <row r="15" customFormat="false" ht="15" hidden="false" customHeight="false" outlineLevel="0" collapsed="false">
      <c r="A15" s="6" t="s">
        <v>19</v>
      </c>
      <c r="B15" s="6" t="n">
        <v>186502</v>
      </c>
      <c r="C15" s="7" t="n">
        <f aca="false">B15/267851*1000</f>
        <v>696.29010158633</v>
      </c>
      <c r="D15" s="7" t="n">
        <f aca="false">C15/$A$18*12</f>
        <v>2088.87030475899</v>
      </c>
    </row>
    <row r="16" customFormat="false" ht="15" hidden="false" customHeight="false" outlineLevel="0" collapsed="false">
      <c r="A16" s="6" t="s">
        <v>21</v>
      </c>
      <c r="B16" s="6" t="n">
        <v>299004</v>
      </c>
      <c r="C16" s="7" t="n">
        <f aca="false">B16/1083012*1000</f>
        <v>276.085583539241</v>
      </c>
      <c r="D16" s="7" t="n">
        <f aca="false">C16/$A$18*12</f>
        <v>828.256750617722</v>
      </c>
    </row>
    <row r="18" customFormat="false" ht="14.25" hidden="false" customHeight="false" outlineLevel="0" collapsed="false">
      <c r="A18" s="1" t="n">
        <v>4</v>
      </c>
    </row>
  </sheetData>
  <mergeCells count="6">
    <mergeCell ref="A1:D1"/>
    <mergeCell ref="A2:D2"/>
    <mergeCell ref="A3:A4"/>
    <mergeCell ref="B3:D3"/>
    <mergeCell ref="A5:D5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.56"/>
    <col collapsed="false" customWidth="true" hidden="false" outlineLevel="0" max="3" min="3" style="0" width="13.88"/>
    <col collapsed="false" customWidth="true" hidden="false" outlineLevel="0" max="4" min="4" style="0" width="8.44"/>
    <col collapsed="false" customWidth="true" hidden="false" outlineLevel="0" max="5" min="5" style="0" width="10.33"/>
    <col collapsed="false" customWidth="true" hidden="false" outlineLevel="0" max="6" min="6" style="0" width="7.56"/>
    <col collapsed="false" customWidth="true" hidden="false" outlineLevel="0" max="7" min="7" style="0" width="9.67"/>
    <col collapsed="false" customWidth="true" hidden="false" outlineLevel="0" max="8" min="8" style="0" width="8.56"/>
    <col collapsed="false" customWidth="true" hidden="false" outlineLevel="0" max="9" min="9" style="0" width="9.67"/>
  </cols>
  <sheetData>
    <row r="1" customFormat="false" ht="18.75" hidden="false" customHeight="true" outlineLevel="0" collapsed="false">
      <c r="A1" s="75" t="s">
        <v>738</v>
      </c>
      <c r="B1" s="75"/>
      <c r="C1" s="75"/>
      <c r="D1" s="75"/>
      <c r="E1" s="75"/>
      <c r="F1" s="75"/>
      <c r="G1" s="75" t="str">
        <f aca="false">всего!E1</f>
        <v>4 месяца</v>
      </c>
      <c r="H1" s="75"/>
      <c r="I1" s="75" t="s">
        <v>28</v>
      </c>
    </row>
    <row r="2" customFormat="false" ht="15" hidden="false" customHeight="fals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3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2+D96+D123+D137+D150+D158+D170+D182+D183+D193</f>
        <v>34004</v>
      </c>
      <c r="E6" s="57" t="n">
        <f aca="false">D6/1941*100000</f>
        <v>1751880.47398248</v>
      </c>
      <c r="F6" s="17" t="n">
        <f aca="false">F7+F11+F15+F21+F44+F46+F68+F82+F96+F123+F137+F150+F158+F170+F182+F183+F193</f>
        <v>20303</v>
      </c>
      <c r="G6" s="57" t="n">
        <f aca="false">F6/1941*100000</f>
        <v>1046007.21277692</v>
      </c>
      <c r="H6" s="17" t="n">
        <f aca="false">H7+H11+H15+H21+H44+H46+H68+H82+H96+H123+H137+H150+H158+H170+H182+H183+H193</f>
        <v>6977</v>
      </c>
      <c r="I6" s="57" t="n">
        <f aca="false">H6/1941*100000</f>
        <v>359453.889747553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25" t="n">
        <v>411</v>
      </c>
      <c r="E7" s="57" t="n">
        <f aca="false">D7/1941*100000</f>
        <v>21174.6522411128</v>
      </c>
      <c r="F7" s="125" t="n">
        <v>350</v>
      </c>
      <c r="G7" s="57" t="n">
        <f aca="false">F7/1941*100000</f>
        <v>18031.9422977846</v>
      </c>
      <c r="H7" s="125" t="n">
        <v>24</v>
      </c>
      <c r="I7" s="57" t="n">
        <f aca="false">H7/1941*100000</f>
        <v>1236.47604327666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126" t="n">
        <v>24</v>
      </c>
      <c r="E8" s="40" t="n">
        <f aca="false">D8/1941*100000</f>
        <v>1236.47604327666</v>
      </c>
      <c r="F8" s="126" t="n">
        <v>24</v>
      </c>
      <c r="G8" s="40" t="n">
        <f aca="false">F8/1941*100000</f>
        <v>1236.47604327666</v>
      </c>
      <c r="H8" s="126" t="n">
        <v>1</v>
      </c>
      <c r="I8" s="40" t="n">
        <f aca="false">H8/1941*100000</f>
        <v>51.5198351365276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1941*100000</f>
        <v>0</v>
      </c>
      <c r="F9" s="25" t="n">
        <v>0</v>
      </c>
      <c r="G9" s="40" t="n">
        <f aca="false">F9/1941*100000</f>
        <v>0</v>
      </c>
      <c r="H9" s="25" t="n">
        <v>0</v>
      </c>
      <c r="I9" s="40" t="n">
        <f aca="false">H9/1941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14</v>
      </c>
      <c r="E10" s="40" t="n">
        <f aca="false">D10/1941*100000</f>
        <v>721.277691911386</v>
      </c>
      <c r="F10" s="25" t="n">
        <v>1</v>
      </c>
      <c r="G10" s="40" t="n">
        <f aca="false">F10/1941*100000</f>
        <v>51.5198351365276</v>
      </c>
      <c r="H10" s="25" t="n">
        <v>13</v>
      </c>
      <c r="I10" s="40" t="n">
        <f aca="false">H10/1941*100000</f>
        <v>669.757856774858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99</v>
      </c>
      <c r="E11" s="57" t="n">
        <f aca="false">D11/1941*100000</f>
        <v>10252.447192169</v>
      </c>
      <c r="F11" s="17" t="n">
        <v>98</v>
      </c>
      <c r="G11" s="57" t="n">
        <f aca="false">F11/1941*100000</f>
        <v>5048.9438433797</v>
      </c>
      <c r="H11" s="17" t="n">
        <v>116</v>
      </c>
      <c r="I11" s="57" t="n">
        <f aca="false">H11/1941*100000</f>
        <v>5976.3008758372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126" t="n">
        <v>14</v>
      </c>
      <c r="E12" s="40" t="n">
        <f aca="false">D12/1941*100000</f>
        <v>721.277691911386</v>
      </c>
      <c r="F12" s="126" t="n">
        <v>2</v>
      </c>
      <c r="G12" s="40" t="n">
        <f aca="false">F12/1941*100000</f>
        <v>103.039670273055</v>
      </c>
      <c r="H12" s="126" t="n">
        <v>12</v>
      </c>
      <c r="I12" s="40" t="n">
        <f aca="false">H12/1941*100000</f>
        <v>618.238021638331</v>
      </c>
    </row>
    <row r="13" customFormat="false" ht="33" hidden="false" customHeight="true" outlineLevel="0" collapsed="false">
      <c r="A13" s="29" t="s">
        <v>59</v>
      </c>
      <c r="B13" s="23" t="s">
        <v>60</v>
      </c>
      <c r="C13" s="24" t="s">
        <v>61</v>
      </c>
      <c r="D13" s="126" t="n">
        <v>4</v>
      </c>
      <c r="E13" s="40" t="n">
        <f aca="false">D13/1941*100000</f>
        <v>206.07934054611</v>
      </c>
      <c r="F13" s="126" t="n">
        <v>1</v>
      </c>
      <c r="G13" s="40" t="n">
        <f aca="false">F13/1941*100000</f>
        <v>51.5198351365276</v>
      </c>
      <c r="H13" s="126" t="n">
        <v>3</v>
      </c>
      <c r="I13" s="40" t="n">
        <f aca="false">H13/1941*100000</f>
        <v>154.559505409583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126" t="n">
        <v>180</v>
      </c>
      <c r="E14" s="40" t="n">
        <f aca="false">D14/1941*100000</f>
        <v>9273.57032457496</v>
      </c>
      <c r="F14" s="126" t="n">
        <v>92</v>
      </c>
      <c r="G14" s="40" t="n">
        <f aca="false">F14/1941*100000</f>
        <v>4739.82483256054</v>
      </c>
      <c r="H14" s="126" t="n">
        <v>99</v>
      </c>
      <c r="I14" s="40" t="n">
        <f aca="false">H14/1941*100000</f>
        <v>5100.46367851623</v>
      </c>
    </row>
    <row r="15" s="19" customFormat="true" ht="33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299</v>
      </c>
      <c r="E15" s="57" t="n">
        <f aca="false">D15/1941*100000</f>
        <v>15404.4307058217</v>
      </c>
      <c r="F15" s="17" t="n">
        <v>122</v>
      </c>
      <c r="G15" s="57" t="n">
        <f aca="false">F15/1941*100000</f>
        <v>6285.41988665636</v>
      </c>
      <c r="H15" s="17" t="n">
        <v>195</v>
      </c>
      <c r="I15" s="57" t="n">
        <f aca="false">H15/1941*100000</f>
        <v>10046.3678516229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284</v>
      </c>
      <c r="E16" s="40" t="n">
        <f aca="false">D16/1941*100000</f>
        <v>14631.6331787738</v>
      </c>
      <c r="F16" s="25" t="n">
        <v>117</v>
      </c>
      <c r="G16" s="40" t="n">
        <f aca="false">F16/1941*100000</f>
        <v>6027.82071097373</v>
      </c>
      <c r="H16" s="25" t="n">
        <v>183</v>
      </c>
      <c r="I16" s="40" t="n">
        <f aca="false">H16/1941*100000</f>
        <v>9428.12982998454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40" t="n">
        <f aca="false">D17/1941*100000</f>
        <v>103.039670273055</v>
      </c>
      <c r="F17" s="25" t="n">
        <v>2</v>
      </c>
      <c r="G17" s="40" t="n">
        <f aca="false">F17/1941*100000</f>
        <v>103.039670273055</v>
      </c>
      <c r="H17" s="25" t="n">
        <v>1</v>
      </c>
      <c r="I17" s="40" t="n">
        <f aca="false">H17/1941*100000</f>
        <v>51.5198351365276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0</v>
      </c>
      <c r="E18" s="40" t="n">
        <f aca="false">D18/1941*100000</f>
        <v>515.198351365276</v>
      </c>
      <c r="F18" s="25" t="n">
        <v>2</v>
      </c>
      <c r="G18" s="40" t="n">
        <f aca="false">F18/1941*100000</f>
        <v>103.039670273055</v>
      </c>
      <c r="H18" s="25" t="n">
        <v>8</v>
      </c>
      <c r="I18" s="40" t="n">
        <f aca="false">H18/1941*100000</f>
        <v>412.158681092221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3</v>
      </c>
      <c r="E19" s="40" t="n">
        <f aca="false">D19/1941*100000</f>
        <v>154.559505409583</v>
      </c>
      <c r="F19" s="25" t="n">
        <v>0</v>
      </c>
      <c r="G19" s="40" t="n">
        <f aca="false">F19/1941*100000</f>
        <v>0</v>
      </c>
      <c r="H19" s="25" t="n">
        <v>3</v>
      </c>
      <c r="I19" s="40" t="n">
        <f aca="false">H19/1941*100000</f>
        <v>154.559505409583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</v>
      </c>
      <c r="E20" s="40" t="n">
        <f aca="false">D20/1941*100000</f>
        <v>51.5198351365276</v>
      </c>
      <c r="F20" s="25" t="n">
        <v>0</v>
      </c>
      <c r="G20" s="40" t="n">
        <f aca="false">F20/1941*100000</f>
        <v>0</v>
      </c>
      <c r="H20" s="25" t="n">
        <v>1</v>
      </c>
      <c r="I20" s="40" t="n">
        <f aca="false">H20/1941*100000</f>
        <v>51.5198351365276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1869</v>
      </c>
      <c r="E21" s="57" t="n">
        <f aca="false">D21/1941*100000</f>
        <v>96290.57187017</v>
      </c>
      <c r="F21" s="17" t="n">
        <v>620</v>
      </c>
      <c r="G21" s="57" t="n">
        <f aca="false">F21/1941*100000</f>
        <v>31942.2977846471</v>
      </c>
      <c r="H21" s="17" t="n">
        <v>879</v>
      </c>
      <c r="I21" s="57" t="n">
        <f aca="false">H21/1941*100000</f>
        <v>45285.935085007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543</v>
      </c>
      <c r="E22" s="40" t="n">
        <f aca="false">D22/1941*100000</f>
        <v>27975.2704791345</v>
      </c>
      <c r="F22" s="25" t="n">
        <v>187</v>
      </c>
      <c r="G22" s="40" t="n">
        <f aca="false">F22/1941*100000</f>
        <v>9634.20917053065</v>
      </c>
      <c r="H22" s="25" t="n">
        <v>293</v>
      </c>
      <c r="I22" s="40" t="n">
        <f aca="false">H22/1941*100000</f>
        <v>15095.3116950026</v>
      </c>
    </row>
    <row r="23" customFormat="false" ht="27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2</v>
      </c>
      <c r="E23" s="40" t="n">
        <f aca="false">D23/1941*100000</f>
        <v>103.039670273055</v>
      </c>
      <c r="F23" s="25" t="n">
        <v>2</v>
      </c>
      <c r="G23" s="40" t="n">
        <f aca="false">F23/1941*100000</f>
        <v>103.039670273055</v>
      </c>
      <c r="H23" s="25" t="n">
        <v>2</v>
      </c>
      <c r="I23" s="40" t="n">
        <f aca="false">H23/1941*100000</f>
        <v>103.039670273055</v>
      </c>
    </row>
    <row r="24" customFormat="false" ht="27.7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434</v>
      </c>
      <c r="E24" s="40" t="n">
        <f aca="false">D24/1941*100000</f>
        <v>22359.608449253</v>
      </c>
      <c r="F24" s="25" t="n">
        <v>148</v>
      </c>
      <c r="G24" s="40" t="n">
        <f aca="false">F24/1941*100000</f>
        <v>7624.93560020608</v>
      </c>
      <c r="H24" s="25" t="n">
        <v>221</v>
      </c>
      <c r="I24" s="40" t="n">
        <f aca="false">H24/1941*100000</f>
        <v>11385.8835651726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14</v>
      </c>
      <c r="E25" s="40" t="n">
        <f aca="false">D25/1941*100000</f>
        <v>721.277691911386</v>
      </c>
      <c r="F25" s="25" t="n">
        <v>4</v>
      </c>
      <c r="G25" s="40" t="n">
        <f aca="false">F25/1941*100000</f>
        <v>206.07934054611</v>
      </c>
      <c r="H25" s="25" t="n">
        <v>11</v>
      </c>
      <c r="I25" s="40" t="n">
        <f aca="false">H25/1941*100000</f>
        <v>566.718186501803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25</v>
      </c>
      <c r="E26" s="40" t="n">
        <f aca="false">D26/1941*100000</f>
        <v>1287.99587841319</v>
      </c>
      <c r="F26" s="25" t="n">
        <v>10</v>
      </c>
      <c r="G26" s="40" t="n">
        <f aca="false">F26/1941*100000</f>
        <v>515.198351365276</v>
      </c>
      <c r="H26" s="25" t="n">
        <v>19</v>
      </c>
      <c r="I26" s="40" t="n">
        <f aca="false">H26/1941*100000</f>
        <v>978.876867594024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6</v>
      </c>
      <c r="E27" s="40" t="n">
        <f aca="false">D27/1941*100000</f>
        <v>309.119010819165</v>
      </c>
      <c r="F27" s="25" t="n">
        <v>2</v>
      </c>
      <c r="G27" s="40" t="n">
        <f aca="false">F27/1941*100000</f>
        <v>103.039670273055</v>
      </c>
      <c r="H27" s="25" t="n">
        <v>3</v>
      </c>
      <c r="I27" s="40" t="n">
        <f aca="false">H27/1941*100000</f>
        <v>154.559505409583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5</v>
      </c>
      <c r="E28" s="40" t="n">
        <f aca="false">D28/1941*100000</f>
        <v>772.797527047914</v>
      </c>
      <c r="F28" s="25" t="n">
        <v>3</v>
      </c>
      <c r="G28" s="40" t="n">
        <f aca="false">F28/1941*100000</f>
        <v>154.559505409583</v>
      </c>
      <c r="H28" s="25" t="n">
        <v>8</v>
      </c>
      <c r="I28" s="40" t="n">
        <f aca="false">H28/1941*100000</f>
        <v>412.15868109222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54</v>
      </c>
      <c r="E29" s="40"/>
      <c r="F29" s="25" t="n">
        <v>3</v>
      </c>
      <c r="G29" s="40"/>
      <c r="H29" s="25" t="n">
        <v>45</v>
      </c>
      <c r="I29" s="40"/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48</v>
      </c>
      <c r="E30" s="40"/>
      <c r="F30" s="25" t="n">
        <v>2</v>
      </c>
      <c r="G30" s="40"/>
      <c r="H30" s="25" t="n">
        <v>43</v>
      </c>
      <c r="I30" s="40"/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6</v>
      </c>
      <c r="E31" s="40"/>
      <c r="F31" s="25" t="n">
        <v>1</v>
      </c>
      <c r="G31" s="40"/>
      <c r="H31" s="25" t="n">
        <v>2</v>
      </c>
      <c r="I31" s="40"/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40" t="n">
        <f aca="false">D32/1941*100000</f>
        <v>0</v>
      </c>
      <c r="F32" s="25" t="n">
        <v>0</v>
      </c>
      <c r="G32" s="40" t="n">
        <f aca="false">F32/1941*100000</f>
        <v>0</v>
      </c>
      <c r="H32" s="25" t="n">
        <v>0</v>
      </c>
      <c r="I32" s="40" t="n">
        <f aca="false">H32/1941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4</v>
      </c>
      <c r="E33" s="40" t="n">
        <f aca="false">D33/1941*100000</f>
        <v>721.277691911386</v>
      </c>
      <c r="F33" s="25" t="n">
        <v>2</v>
      </c>
      <c r="G33" s="40" t="n">
        <f aca="false">F33/1941*100000</f>
        <v>103.039670273055</v>
      </c>
      <c r="H33" s="25" t="n">
        <v>13</v>
      </c>
      <c r="I33" s="40" t="n">
        <f aca="false">H33/1941*100000</f>
        <v>669.757856774858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1</v>
      </c>
      <c r="E34" s="40" t="n">
        <f aca="false">D34/1941*100000</f>
        <v>51.5198351365276</v>
      </c>
      <c r="F34" s="25" t="n">
        <v>0</v>
      </c>
      <c r="G34" s="40" t="n">
        <f aca="false">F34/1941*100000</f>
        <v>0</v>
      </c>
      <c r="H34" s="25" t="n">
        <v>1</v>
      </c>
      <c r="I34" s="40" t="n">
        <f aca="false">H34/1941*100000</f>
        <v>51.5198351365276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1941*100000</f>
        <v>0</v>
      </c>
      <c r="F35" s="25" t="n">
        <v>0</v>
      </c>
      <c r="G35" s="40" t="n">
        <f aca="false">F35/1941*100000</f>
        <v>0</v>
      </c>
      <c r="H35" s="25" t="n">
        <v>0</v>
      </c>
      <c r="I35" s="40" t="n">
        <f aca="false">H35/1941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11</v>
      </c>
      <c r="E36" s="40" t="n">
        <f aca="false">D36/1941*100000</f>
        <v>566.718186501803</v>
      </c>
      <c r="F36" s="25"/>
      <c r="G36" s="40" t="n">
        <f aca="false">F36/1941*100000</f>
        <v>0</v>
      </c>
      <c r="H36" s="25" t="n">
        <v>2</v>
      </c>
      <c r="I36" s="40" t="n">
        <f aca="false">H36/1941*100000</f>
        <v>103.039670273055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1</v>
      </c>
      <c r="E37" s="40" t="n">
        <f aca="false">D37/1941*100000</f>
        <v>51.5198351365276</v>
      </c>
      <c r="F37" s="25" t="n">
        <v>1</v>
      </c>
      <c r="G37" s="40" t="n">
        <f aca="false">F37/1941*100000</f>
        <v>51.5198351365276</v>
      </c>
      <c r="H37" s="25" t="n">
        <v>0</v>
      </c>
      <c r="I37" s="40" t="n">
        <f aca="false">H37/1941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481</v>
      </c>
      <c r="E38" s="40" t="n">
        <f aca="false">D38/1941*100000</f>
        <v>24781.0407006698</v>
      </c>
      <c r="F38" s="25" t="n">
        <v>106</v>
      </c>
      <c r="G38" s="40" t="n">
        <f aca="false">F38/1941*100000</f>
        <v>5461.10252447192</v>
      </c>
      <c r="H38" s="25" t="n">
        <v>261</v>
      </c>
      <c r="I38" s="40" t="n">
        <f aca="false">H38/1941*100000</f>
        <v>13446.6769706337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1</v>
      </c>
      <c r="E39" s="40" t="n">
        <f aca="false">D39/1941*100000</f>
        <v>51.5198351365276</v>
      </c>
      <c r="F39" s="25" t="n">
        <v>0</v>
      </c>
      <c r="G39" s="40" t="n">
        <f aca="false">F39/1941*100000</f>
        <v>0</v>
      </c>
      <c r="H39" s="25" t="n">
        <v>1</v>
      </c>
      <c r="I39" s="40" t="n">
        <f aca="false">H39/1941*100000</f>
        <v>51.5198351365276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1941*100000</f>
        <v>0</v>
      </c>
      <c r="F40" s="25" t="n">
        <v>0</v>
      </c>
      <c r="G40" s="40" t="n">
        <f aca="false">F40/1941*100000</f>
        <v>0</v>
      </c>
      <c r="H40" s="25" t="n">
        <v>0</v>
      </c>
      <c r="I40" s="40" t="n">
        <f aca="false">H40/1941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1941*100000</f>
        <v>0</v>
      </c>
      <c r="F41" s="25" t="n">
        <v>0</v>
      </c>
      <c r="G41" s="40" t="n">
        <f aca="false">F41/1941*100000</f>
        <v>0</v>
      </c>
      <c r="H41" s="25" t="n">
        <v>0</v>
      </c>
      <c r="I41" s="40" t="n">
        <f aca="false">H41/1941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1941*100000</f>
        <v>0</v>
      </c>
      <c r="F42" s="25" t="n">
        <v>0</v>
      </c>
      <c r="G42" s="40" t="n">
        <f aca="false">F42/1941*100000</f>
        <v>0</v>
      </c>
      <c r="H42" s="25" t="n">
        <v>0</v>
      </c>
      <c r="I42" s="40" t="n">
        <f aca="false">H42/1941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1</v>
      </c>
      <c r="E43" s="40" t="n">
        <f aca="false">D43/1941*100000</f>
        <v>51.5198351365276</v>
      </c>
      <c r="F43" s="25" t="n">
        <v>0</v>
      </c>
      <c r="G43" s="40" t="n">
        <f aca="false">F43/1941*100000</f>
        <v>0</v>
      </c>
      <c r="H43" s="25" t="n">
        <v>1</v>
      </c>
      <c r="I43" s="40" t="n">
        <f aca="false">H43/1941*100000</f>
        <v>51.5198351365276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497</v>
      </c>
      <c r="E44" s="57" t="n">
        <f aca="false">D44/1941*100000</f>
        <v>25605.3580628542</v>
      </c>
      <c r="F44" s="17" t="n">
        <v>54</v>
      </c>
      <c r="G44" s="57" t="n">
        <f aca="false">F44/1941*100000</f>
        <v>2782.07109737249</v>
      </c>
      <c r="H44" s="17" t="n">
        <v>364</v>
      </c>
      <c r="I44" s="57" t="n">
        <f aca="false">H44/1941*100000</f>
        <v>18753.219989696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126" t="n">
        <v>187</v>
      </c>
      <c r="E45" s="40" t="n">
        <f aca="false">D45/1941*100000</f>
        <v>9634.20917053065</v>
      </c>
      <c r="F45" s="126" t="n">
        <v>26</v>
      </c>
      <c r="G45" s="40" t="n">
        <f aca="false">F45/1941*100000</f>
        <v>1339.51571354972</v>
      </c>
      <c r="H45" s="126" t="n">
        <v>147</v>
      </c>
      <c r="I45" s="40" t="n">
        <f aca="false">H45/1941*100000</f>
        <v>7573.41576506955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1412</v>
      </c>
      <c r="E46" s="57" t="n">
        <f aca="false">D46/1941*100000</f>
        <v>72746.0072127769</v>
      </c>
      <c r="F46" s="17" t="n">
        <v>576</v>
      </c>
      <c r="G46" s="57" t="n">
        <f aca="false">F46/1941*100000</f>
        <v>29675.4250386399</v>
      </c>
      <c r="H46" s="17" t="n">
        <v>520</v>
      </c>
      <c r="I46" s="57" t="n">
        <f aca="false">H46/1941*100000</f>
        <v>26790.3142709943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126" t="n">
        <v>7</v>
      </c>
      <c r="E47" s="40" t="n">
        <f aca="false">D47/1941*100000</f>
        <v>360.638845955693</v>
      </c>
      <c r="F47" s="126" t="n">
        <v>7</v>
      </c>
      <c r="G47" s="40" t="n">
        <f aca="false">F47/1941*100000</f>
        <v>360.638845955693</v>
      </c>
      <c r="H47" s="126" t="n">
        <v>6</v>
      </c>
      <c r="I47" s="40" t="n">
        <f aca="false">H47/1941*100000</f>
        <v>309.119010819165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126" t="n">
        <v>1</v>
      </c>
      <c r="E48" s="40" t="n">
        <f aca="false">D48/1941*100000</f>
        <v>51.5198351365276</v>
      </c>
      <c r="F48" s="126" t="n">
        <v>1</v>
      </c>
      <c r="G48" s="40" t="n">
        <f aca="false">F48/1941*100000</f>
        <v>51.5198351365276</v>
      </c>
      <c r="H48" s="126" t="n">
        <v>1</v>
      </c>
      <c r="I48" s="40" t="n">
        <f aca="false">H48/1941*100000</f>
        <v>51.5198351365276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126" t="n">
        <v>1</v>
      </c>
      <c r="E49" s="40" t="n">
        <f aca="false">D49/1941*100000</f>
        <v>51.5198351365276</v>
      </c>
      <c r="F49" s="126" t="n">
        <v>1</v>
      </c>
      <c r="G49" s="40" t="n">
        <f aca="false">F49/1941*100000</f>
        <v>51.5198351365276</v>
      </c>
      <c r="H49" s="126" t="n">
        <v>1</v>
      </c>
      <c r="I49" s="40" t="n">
        <f aca="false">H49/1941*100000</f>
        <v>51.5198351365276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163</v>
      </c>
      <c r="D50" s="126" t="n">
        <v>0</v>
      </c>
      <c r="E50" s="40" t="n">
        <f aca="false">D50/1941*100000</f>
        <v>0</v>
      </c>
      <c r="F50" s="126" t="n">
        <v>0</v>
      </c>
      <c r="G50" s="40" t="n">
        <f aca="false">F50/1941*100000</f>
        <v>0</v>
      </c>
      <c r="H50" s="126" t="n">
        <v>0</v>
      </c>
      <c r="I50" s="40" t="n">
        <f aca="false">H50/1941*100000</f>
        <v>0</v>
      </c>
    </row>
    <row r="51" customFormat="false" ht="24" hidden="false" customHeight="true" outlineLevel="0" collapsed="false">
      <c r="A51" s="30" t="s">
        <v>164</v>
      </c>
      <c r="B51" s="23" t="s">
        <v>165</v>
      </c>
      <c r="C51" s="28" t="s">
        <v>166</v>
      </c>
      <c r="D51" s="126" t="n">
        <v>34</v>
      </c>
      <c r="E51" s="40" t="n">
        <f aca="false">D51/1941*100000</f>
        <v>1751.67439464194</v>
      </c>
      <c r="F51" s="126" t="n">
        <v>11</v>
      </c>
      <c r="G51" s="40" t="n">
        <f aca="false">F51/1941*100000</f>
        <v>566.718186501803</v>
      </c>
      <c r="H51" s="126" t="n">
        <v>14</v>
      </c>
      <c r="I51" s="40" t="n">
        <f aca="false">H51/1941*100000</f>
        <v>721.277691911386</v>
      </c>
    </row>
    <row r="52" customFormat="false" ht="23.25" hidden="false" customHeight="true" outlineLevel="0" collapsed="false">
      <c r="A52" s="29" t="s">
        <v>167</v>
      </c>
      <c r="B52" s="23" t="s">
        <v>168</v>
      </c>
      <c r="C52" s="24" t="s">
        <v>169</v>
      </c>
      <c r="D52" s="126" t="n">
        <v>6</v>
      </c>
      <c r="E52" s="40" t="n">
        <f aca="false">D52/1941*100000</f>
        <v>309.119010819165</v>
      </c>
      <c r="F52" s="126" t="n">
        <v>0</v>
      </c>
      <c r="G52" s="40" t="n">
        <f aca="false">F52/1941*100000</f>
        <v>0</v>
      </c>
      <c r="H52" s="126" t="n">
        <v>6</v>
      </c>
      <c r="I52" s="40" t="n">
        <f aca="false">H52/1941*100000</f>
        <v>309.119010819165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172</v>
      </c>
      <c r="D53" s="126" t="n">
        <v>1</v>
      </c>
      <c r="E53" s="40" t="n">
        <f aca="false">D53/1941*100000</f>
        <v>51.5198351365276</v>
      </c>
      <c r="F53" s="126" t="n">
        <v>0</v>
      </c>
      <c r="G53" s="40" t="n">
        <f aca="false">F53/1941*100000</f>
        <v>0</v>
      </c>
      <c r="H53" s="126" t="n">
        <v>1</v>
      </c>
      <c r="I53" s="40" t="n">
        <f aca="false">H53/1941*100000</f>
        <v>51.5198351365276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175</v>
      </c>
      <c r="D54" s="126" t="n">
        <v>0</v>
      </c>
      <c r="E54" s="40" t="n">
        <f aca="false">D54/1941*100000</f>
        <v>0</v>
      </c>
      <c r="F54" s="126" t="n">
        <v>0</v>
      </c>
      <c r="G54" s="40" t="n">
        <f aca="false">F54/1941*100000</f>
        <v>0</v>
      </c>
      <c r="H54" s="126" t="n">
        <v>0</v>
      </c>
      <c r="I54" s="40" t="n">
        <f aca="false">H54/1941*100000</f>
        <v>0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126" t="n">
        <v>0</v>
      </c>
      <c r="E55" s="40" t="n">
        <f aca="false">D55/1941*100000</f>
        <v>0</v>
      </c>
      <c r="F55" s="126" t="n">
        <v>0</v>
      </c>
      <c r="G55" s="40" t="n">
        <f aca="false">F55/1941*100000</f>
        <v>0</v>
      </c>
      <c r="H55" s="126" t="n">
        <v>0</v>
      </c>
      <c r="I55" s="40" t="n">
        <f aca="false">H55/1941*100000</f>
        <v>0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181</v>
      </c>
      <c r="D56" s="126" t="n">
        <v>111</v>
      </c>
      <c r="E56" s="40" t="n">
        <f aca="false">D56/1941*100000</f>
        <v>5718.70170015456</v>
      </c>
      <c r="F56" s="126" t="n">
        <v>7</v>
      </c>
      <c r="G56" s="40" t="n">
        <f aca="false">F56/1941*100000</f>
        <v>360.638845955693</v>
      </c>
      <c r="H56" s="126" t="n">
        <v>78</v>
      </c>
      <c r="I56" s="40" t="n">
        <f aca="false">H56/1941*100000</f>
        <v>4018.54714064915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184</v>
      </c>
      <c r="D57" s="126" t="n">
        <v>102</v>
      </c>
      <c r="E57" s="40" t="n">
        <f aca="false">D57/1941*100000</f>
        <v>5255.02318392581</v>
      </c>
      <c r="F57" s="126" t="n">
        <v>4</v>
      </c>
      <c r="G57" s="40" t="n">
        <f aca="false">F57/1941*100000</f>
        <v>206.07934054611</v>
      </c>
      <c r="H57" s="126" t="n">
        <v>75</v>
      </c>
      <c r="I57" s="40" t="n">
        <f aca="false">H57/1941*100000</f>
        <v>3863.98763523957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126" t="n">
        <v>0</v>
      </c>
      <c r="E58" s="40" t="n">
        <f aca="false">D58/1941*100000</f>
        <v>0</v>
      </c>
      <c r="F58" s="126" t="n">
        <v>0</v>
      </c>
      <c r="G58" s="40" t="n">
        <f aca="false">F58/1941*100000</f>
        <v>0</v>
      </c>
      <c r="H58" s="126" t="n">
        <v>0</v>
      </c>
      <c r="I58" s="40" t="n">
        <f aca="false">H58/1941*100000</f>
        <v>0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190</v>
      </c>
      <c r="D59" s="126" t="n">
        <v>18</v>
      </c>
      <c r="E59" s="40" t="n">
        <f aca="false">D59/1941*100000</f>
        <v>927.357032457496</v>
      </c>
      <c r="F59" s="126" t="n">
        <v>4</v>
      </c>
      <c r="G59" s="40" t="n">
        <f aca="false">F59/1941*100000</f>
        <v>206.07934054611</v>
      </c>
      <c r="H59" s="126" t="n">
        <v>11</v>
      </c>
      <c r="I59" s="40" t="n">
        <f aca="false">H59/1941*100000</f>
        <v>566.718186501803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126" t="n">
        <v>0</v>
      </c>
      <c r="E60" s="40" t="n">
        <f aca="false">D60/1941*100000</f>
        <v>0</v>
      </c>
      <c r="F60" s="126" t="n">
        <v>0</v>
      </c>
      <c r="G60" s="40" t="n">
        <f aca="false">F60/1941*100000</f>
        <v>0</v>
      </c>
      <c r="H60" s="126" t="n">
        <v>0</v>
      </c>
      <c r="I60" s="40" t="n">
        <f aca="false">H60/1941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196</v>
      </c>
      <c r="D61" s="126" t="n">
        <v>3</v>
      </c>
      <c r="E61" s="40" t="n">
        <f aca="false">D61/1941*100000</f>
        <v>154.559505409583</v>
      </c>
      <c r="F61" s="126" t="n">
        <v>0</v>
      </c>
      <c r="G61" s="40" t="n">
        <f aca="false">F61/1941*100000</f>
        <v>0</v>
      </c>
      <c r="H61" s="126" t="n">
        <v>3</v>
      </c>
      <c r="I61" s="40" t="n">
        <f aca="false">H61/1941*100000</f>
        <v>154.559505409583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126" t="n">
        <v>1</v>
      </c>
      <c r="E62" s="40" t="n">
        <f aca="false">D62/1941*100000</f>
        <v>51.5198351365276</v>
      </c>
      <c r="F62" s="126" t="n">
        <v>0</v>
      </c>
      <c r="G62" s="40" t="n">
        <f aca="false">F62/1941*100000</f>
        <v>0</v>
      </c>
      <c r="H62" s="126" t="n">
        <v>1</v>
      </c>
      <c r="I62" s="40" t="n">
        <f aca="false">H62/1941*100000</f>
        <v>51.5198351365276</v>
      </c>
    </row>
    <row r="63" customFormat="false" ht="15" hidden="false" customHeight="true" outlineLevel="0" collapsed="false">
      <c r="A63" s="29" t="s">
        <v>200</v>
      </c>
      <c r="B63" s="27" t="s">
        <v>201</v>
      </c>
      <c r="C63" s="28" t="s">
        <v>202</v>
      </c>
      <c r="D63" s="126" t="n">
        <v>2</v>
      </c>
      <c r="E63" s="40" t="n">
        <f aca="false">D63/1941*100000</f>
        <v>103.039670273055</v>
      </c>
      <c r="F63" s="126" t="n">
        <v>0</v>
      </c>
      <c r="G63" s="40" t="n">
        <f aca="false">F63/1941*100000</f>
        <v>0</v>
      </c>
      <c r="H63" s="126" t="n">
        <v>2</v>
      </c>
      <c r="I63" s="40" t="n">
        <f aca="false">H63/1941*100000</f>
        <v>103.039670273055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205</v>
      </c>
      <c r="D64" s="126" t="n">
        <v>60</v>
      </c>
      <c r="E64" s="40" t="n">
        <f aca="false">D64/1941*100000</f>
        <v>3091.19010819165</v>
      </c>
      <c r="F64" s="126" t="n">
        <v>1</v>
      </c>
      <c r="G64" s="40" t="n">
        <f aca="false">F64/1941*100000</f>
        <v>51.5198351365276</v>
      </c>
      <c r="H64" s="126" t="n">
        <v>48</v>
      </c>
      <c r="I64" s="40" t="n">
        <f aca="false">H64/1941*100000</f>
        <v>2472.95208655332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126" t="n">
        <v>56</v>
      </c>
      <c r="E65" s="40" t="n">
        <f aca="false">D65/1941*100000</f>
        <v>2885.11076764554</v>
      </c>
      <c r="F65" s="126" t="n">
        <v>1</v>
      </c>
      <c r="G65" s="40" t="n">
        <f aca="false">F65/1941*100000</f>
        <v>51.5198351365276</v>
      </c>
      <c r="H65" s="126" t="n">
        <v>48</v>
      </c>
      <c r="I65" s="40" t="n">
        <f aca="false">H65/1941*100000</f>
        <v>2472.95208655332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126" t="n">
        <v>712</v>
      </c>
      <c r="E66" s="40" t="n">
        <f aca="false">D66/1941*100000</f>
        <v>36682.1226172076</v>
      </c>
      <c r="F66" s="126" t="n">
        <v>338</v>
      </c>
      <c r="G66" s="40" t="n">
        <f aca="false">F66/1941*100000</f>
        <v>17413.7042761463</v>
      </c>
      <c r="H66" s="126" t="n">
        <v>234</v>
      </c>
      <c r="I66" s="40" t="n">
        <f aca="false">H66/1941*100000</f>
        <v>12055.6414219475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126" t="n">
        <v>0</v>
      </c>
      <c r="E67" s="40" t="n">
        <f aca="false">D67/1941*100000</f>
        <v>0</v>
      </c>
      <c r="F67" s="126" t="n">
        <v>0</v>
      </c>
      <c r="G67" s="40" t="n">
        <f aca="false">F67/1941*100000</f>
        <v>0</v>
      </c>
      <c r="H67" s="126" t="n">
        <v>0</v>
      </c>
      <c r="I67" s="40" t="n">
        <f aca="false">H67/1941*100000</f>
        <v>0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4866</v>
      </c>
      <c r="E68" s="57" t="n">
        <f aca="false">D68/1941*100000</f>
        <v>250695.517774343</v>
      </c>
      <c r="F68" s="17" t="n">
        <v>1025</v>
      </c>
      <c r="G68" s="57" t="n">
        <f aca="false">F68/1941*100000</f>
        <v>52807.8310149408</v>
      </c>
      <c r="H68" s="17" t="n">
        <v>1761</v>
      </c>
      <c r="I68" s="57" t="n">
        <f aca="false">H68/1941*100000</f>
        <v>90726.429675425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213</v>
      </c>
      <c r="E69" s="40" t="n">
        <f aca="false">D69/1941*100000</f>
        <v>10973.7248840804</v>
      </c>
      <c r="F69" s="25" t="n">
        <v>213</v>
      </c>
      <c r="G69" s="40" t="n">
        <f aca="false">F69/1941*100000</f>
        <v>10973.7248840804</v>
      </c>
      <c r="H69" s="25" t="n">
        <v>1</v>
      </c>
      <c r="I69" s="40" t="n">
        <f aca="false">H69/1941*100000</f>
        <v>51.5198351365276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9</v>
      </c>
      <c r="E70" s="40" t="n">
        <f aca="false">D70/1941*100000</f>
        <v>463.678516228748</v>
      </c>
      <c r="F70" s="25" t="n">
        <v>6</v>
      </c>
      <c r="G70" s="40" t="n">
        <f aca="false">F70/1941*100000</f>
        <v>309.119010819165</v>
      </c>
      <c r="H70" s="25" t="n">
        <v>4</v>
      </c>
      <c r="I70" s="40" t="n">
        <f aca="false">H70/1941*100000</f>
        <v>206.07934054611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0</v>
      </c>
      <c r="E71" s="40" t="n">
        <f aca="false">D71/1941*100000</f>
        <v>0</v>
      </c>
      <c r="F71" s="25" t="n">
        <v>0</v>
      </c>
      <c r="G71" s="40" t="n">
        <f aca="false">F71/1941*100000</f>
        <v>0</v>
      </c>
      <c r="H71" s="25" t="n">
        <v>0</v>
      </c>
      <c r="I71" s="40" t="n">
        <f aca="false">H71/1941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15</v>
      </c>
      <c r="E72" s="40" t="n">
        <f aca="false">D72/1941*100000</f>
        <v>772.797527047914</v>
      </c>
      <c r="F72" s="25" t="n">
        <v>1</v>
      </c>
      <c r="G72" s="40" t="n">
        <f aca="false">F72/1941*100000</f>
        <v>51.5198351365276</v>
      </c>
      <c r="H72" s="25" t="n">
        <v>10</v>
      </c>
      <c r="I72" s="40" t="n">
        <f aca="false">H72/1941*100000</f>
        <v>515.198351365276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3</v>
      </c>
      <c r="E73" s="40" t="n">
        <f aca="false">D73/1941*100000</f>
        <v>154.559505409583</v>
      </c>
      <c r="F73" s="25" t="n">
        <v>0</v>
      </c>
      <c r="G73" s="40" t="n">
        <f aca="false">F73/1941*100000</f>
        <v>0</v>
      </c>
      <c r="H73" s="25" t="n">
        <v>2</v>
      </c>
      <c r="I73" s="40" t="n">
        <f aca="false">H73/1941*100000</f>
        <v>103.039670273055</v>
      </c>
    </row>
    <row r="74" customFormat="false" ht="15" hidden="false" customHeight="true" outlineLevel="0" collapsed="false">
      <c r="A74" s="22" t="s">
        <v>730</v>
      </c>
      <c r="B74" s="27" t="s">
        <v>237</v>
      </c>
      <c r="C74" s="28" t="s">
        <v>731</v>
      </c>
      <c r="D74" s="25" t="n">
        <v>4</v>
      </c>
      <c r="E74" s="40" t="n">
        <f aca="false">D74/1941*100000</f>
        <v>206.07934054611</v>
      </c>
      <c r="F74" s="25" t="n">
        <v>0</v>
      </c>
      <c r="G74" s="40" t="n">
        <f aca="false">F74/1941*100000</f>
        <v>0</v>
      </c>
      <c r="H74" s="25" t="n">
        <v>2</v>
      </c>
      <c r="I74" s="40" t="n">
        <f aca="false">H74/1941*100000</f>
        <v>103.039670273055</v>
      </c>
    </row>
    <row r="75" customFormat="false" ht="15" hidden="false" customHeight="true" outlineLevel="0" collapsed="false">
      <c r="A75" s="22" t="s">
        <v>221</v>
      </c>
      <c r="B75" s="27" t="s">
        <v>663</v>
      </c>
      <c r="C75" s="28" t="s">
        <v>223</v>
      </c>
      <c r="D75" s="25" t="n">
        <v>5</v>
      </c>
      <c r="E75" s="40" t="n">
        <f aca="false">D75/1941*100000</f>
        <v>257.599175682638</v>
      </c>
      <c r="F75" s="25" t="n">
        <v>1</v>
      </c>
      <c r="G75" s="40" t="n">
        <f aca="false">F75/1941*100000</f>
        <v>51.5198351365276</v>
      </c>
      <c r="H75" s="25" t="n">
        <v>4</v>
      </c>
      <c r="I75" s="40" t="n">
        <f aca="false">H75/1941*100000</f>
        <v>206.07934054611</v>
      </c>
    </row>
    <row r="76" customFormat="false" ht="15" hidden="false" customHeight="true" outlineLevel="0" collapsed="false">
      <c r="A76" s="22" t="s">
        <v>224</v>
      </c>
      <c r="B76" s="27" t="s">
        <v>664</v>
      </c>
      <c r="C76" s="28" t="s">
        <v>665</v>
      </c>
      <c r="D76" s="25" t="n">
        <v>42</v>
      </c>
      <c r="E76" s="40" t="n">
        <f aca="false">D76/1941*100000</f>
        <v>2163.83307573416</v>
      </c>
      <c r="F76" s="25" t="n">
        <v>2</v>
      </c>
      <c r="G76" s="40" t="n">
        <f aca="false">F76/1941*100000</f>
        <v>103.039670273055</v>
      </c>
      <c r="H76" s="25" t="n">
        <v>33</v>
      </c>
      <c r="I76" s="40" t="n">
        <f aca="false">H76/1941*100000</f>
        <v>1700.15455950541</v>
      </c>
    </row>
    <row r="77" customFormat="false" ht="21" hidden="false" customHeight="true" outlineLevel="0" collapsed="false">
      <c r="A77" s="22" t="s">
        <v>227</v>
      </c>
      <c r="B77" s="27" t="s">
        <v>666</v>
      </c>
      <c r="C77" s="24" t="s">
        <v>229</v>
      </c>
      <c r="D77" s="25" t="n">
        <v>4152</v>
      </c>
      <c r="E77" s="40" t="n">
        <f aca="false">D77/1941*100000</f>
        <v>213910.355486862</v>
      </c>
      <c r="F77" s="25" t="n">
        <v>645</v>
      </c>
      <c r="G77" s="40" t="n">
        <f aca="false">F77/1941*100000</f>
        <v>33230.2936630603</v>
      </c>
      <c r="H77" s="25" t="n">
        <v>1637</v>
      </c>
      <c r="I77" s="40" t="n">
        <f aca="false">H77/1941*100000</f>
        <v>84337.9701184956</v>
      </c>
    </row>
    <row r="78" customFormat="false" ht="15" hidden="false" customHeight="true" outlineLevel="0" collapsed="false">
      <c r="A78" s="29" t="s">
        <v>230</v>
      </c>
      <c r="B78" s="23" t="s">
        <v>667</v>
      </c>
      <c r="C78" s="24" t="s">
        <v>232</v>
      </c>
      <c r="D78" s="25" t="n">
        <v>2657</v>
      </c>
      <c r="E78" s="40" t="n">
        <f aca="false">D78/1941*100000</f>
        <v>136888.201957754</v>
      </c>
      <c r="F78" s="25" t="n">
        <v>315</v>
      </c>
      <c r="G78" s="40" t="n">
        <f aca="false">F78/1941*100000</f>
        <v>16228.7480680062</v>
      </c>
      <c r="H78" s="25" t="n">
        <v>1030</v>
      </c>
      <c r="I78" s="40" t="n">
        <f aca="false">H78/1941*100000</f>
        <v>53065.4301906234</v>
      </c>
    </row>
    <row r="79" customFormat="false" ht="15" hidden="false" customHeight="true" outlineLevel="0" collapsed="false">
      <c r="A79" s="29" t="s">
        <v>233</v>
      </c>
      <c r="B79" s="27" t="s">
        <v>668</v>
      </c>
      <c r="C79" s="28" t="s">
        <v>235</v>
      </c>
      <c r="D79" s="25" t="n">
        <v>395</v>
      </c>
      <c r="E79" s="40" t="n">
        <f aca="false">D79/1941*100000</f>
        <v>20350.3348789284</v>
      </c>
      <c r="F79" s="25" t="n">
        <v>66</v>
      </c>
      <c r="G79" s="40" t="n">
        <f aca="false">F79/1941*100000</f>
        <v>3400.30911901082</v>
      </c>
      <c r="H79" s="25" t="n">
        <v>168</v>
      </c>
      <c r="I79" s="40" t="n">
        <f aca="false">H79/1941*100000</f>
        <v>8655.33230293663</v>
      </c>
    </row>
    <row r="80" customFormat="false" ht="15" hidden="false" customHeight="true" outlineLevel="0" collapsed="false">
      <c r="A80" s="22" t="s">
        <v>236</v>
      </c>
      <c r="B80" s="27" t="s">
        <v>669</v>
      </c>
      <c r="C80" s="28" t="s">
        <v>238</v>
      </c>
      <c r="D80" s="25" t="n">
        <v>24</v>
      </c>
      <c r="E80" s="40" t="n">
        <f aca="false">D80/1941*100000</f>
        <v>1236.47604327666</v>
      </c>
      <c r="F80" s="25" t="n">
        <v>1</v>
      </c>
      <c r="G80" s="40" t="n">
        <f aca="false">F80/1941*100000</f>
        <v>51.5198351365276</v>
      </c>
      <c r="H80" s="25" t="n">
        <v>13</v>
      </c>
      <c r="I80" s="40" t="n">
        <f aca="false">H80/1941*100000</f>
        <v>669.757856774858</v>
      </c>
    </row>
    <row r="81" customFormat="false" ht="15" hidden="false" customHeight="true" outlineLevel="0" collapsed="false">
      <c r="A81" s="29" t="s">
        <v>239</v>
      </c>
      <c r="B81" s="23" t="s">
        <v>670</v>
      </c>
      <c r="C81" s="24" t="s">
        <v>241</v>
      </c>
      <c r="D81" s="25" t="n">
        <v>0</v>
      </c>
      <c r="E81" s="40" t="n">
        <f aca="false">D81/1941*100000</f>
        <v>0</v>
      </c>
      <c r="F81" s="25" t="n">
        <v>0</v>
      </c>
      <c r="G81" s="40" t="n">
        <f aca="false">F81/1941*100000</f>
        <v>0</v>
      </c>
      <c r="H81" s="25" t="n">
        <v>0</v>
      </c>
      <c r="I81" s="40" t="n">
        <f aca="false">H81/1941*100000</f>
        <v>0</v>
      </c>
    </row>
    <row r="82" s="19" customFormat="true" ht="15" hidden="false" customHeight="true" outlineLevel="0" collapsed="false">
      <c r="A82" s="15" t="s">
        <v>242</v>
      </c>
      <c r="B82" s="16" t="s">
        <v>243</v>
      </c>
      <c r="C82" s="13" t="s">
        <v>244</v>
      </c>
      <c r="D82" s="17" t="n">
        <v>781</v>
      </c>
      <c r="E82" s="57" t="n">
        <f aca="false">D82/1941*100000</f>
        <v>40236.991241628</v>
      </c>
      <c r="F82" s="17" t="n">
        <v>586</v>
      </c>
      <c r="G82" s="57" t="n">
        <f aca="false">F82/1941*100000</f>
        <v>30190.6233900052</v>
      </c>
      <c r="H82" s="17" t="n">
        <v>110</v>
      </c>
      <c r="I82" s="57" t="n">
        <f aca="false">H82/1941*100000</f>
        <v>5667.18186501803</v>
      </c>
    </row>
    <row r="83" customFormat="false" ht="15" hidden="false" customHeight="true" outlineLevel="0" collapsed="false">
      <c r="A83" s="22" t="s">
        <v>245</v>
      </c>
      <c r="B83" s="23" t="s">
        <v>246</v>
      </c>
      <c r="C83" s="24" t="s">
        <v>247</v>
      </c>
      <c r="D83" s="126" t="n">
        <v>352</v>
      </c>
      <c r="E83" s="40" t="n">
        <f aca="false">D83/1941*100000</f>
        <v>18134.9819680577</v>
      </c>
      <c r="F83" s="126" t="n">
        <v>317</v>
      </c>
      <c r="G83" s="40" t="n">
        <f aca="false">F83/1941*100000</f>
        <v>16331.7877382792</v>
      </c>
      <c r="H83" s="126" t="n">
        <v>2</v>
      </c>
      <c r="I83" s="40" t="n">
        <f aca="false">H83/1941*100000</f>
        <v>103.039670273055</v>
      </c>
    </row>
    <row r="84" customFormat="false" ht="15" hidden="false" customHeight="true" outlineLevel="0" collapsed="false">
      <c r="A84" s="22" t="s">
        <v>248</v>
      </c>
      <c r="B84" s="23" t="s">
        <v>249</v>
      </c>
      <c r="C84" s="24" t="s">
        <v>250</v>
      </c>
      <c r="D84" s="126" t="n">
        <v>302</v>
      </c>
      <c r="E84" s="40" t="n">
        <f aca="false">D84/1941*100000</f>
        <v>15558.9902112313</v>
      </c>
      <c r="F84" s="126" t="n">
        <v>256</v>
      </c>
      <c r="G84" s="40" t="n">
        <f aca="false">F84/1941*100000</f>
        <v>13189.0777949511</v>
      </c>
      <c r="H84" s="126" t="n">
        <v>36</v>
      </c>
      <c r="I84" s="40" t="n">
        <f aca="false">H84/1941*100000</f>
        <v>1854.71406491499</v>
      </c>
    </row>
    <row r="85" customFormat="false" ht="24" hidden="false" customHeight="true" outlineLevel="0" collapsed="false">
      <c r="A85" s="29" t="s">
        <v>251</v>
      </c>
      <c r="B85" s="23" t="s">
        <v>252</v>
      </c>
      <c r="C85" s="24" t="s">
        <v>253</v>
      </c>
      <c r="D85" s="126" t="n">
        <v>160</v>
      </c>
      <c r="E85" s="40" t="n">
        <f aca="false">D85/1941*100000</f>
        <v>8243.17362184441</v>
      </c>
      <c r="F85" s="126" t="n">
        <v>160</v>
      </c>
      <c r="G85" s="40" t="n">
        <f aca="false">F85/1941*100000</f>
        <v>8243.17362184441</v>
      </c>
      <c r="H85" s="126" t="n">
        <v>0</v>
      </c>
      <c r="I85" s="40" t="n">
        <f aca="false">H85/1941*100000</f>
        <v>0</v>
      </c>
    </row>
    <row r="86" customFormat="false" ht="14.25" hidden="false" customHeight="true" outlineLevel="0" collapsed="false">
      <c r="A86" s="29" t="s">
        <v>254</v>
      </c>
      <c r="B86" s="23" t="s">
        <v>255</v>
      </c>
      <c r="C86" s="28" t="s">
        <v>256</v>
      </c>
      <c r="D86" s="126" t="n">
        <v>39</v>
      </c>
      <c r="E86" s="40" t="n">
        <f aca="false">D86/1941*100000</f>
        <v>2009.27357032458</v>
      </c>
      <c r="F86" s="126" t="n">
        <v>8</v>
      </c>
      <c r="G86" s="40" t="n">
        <f aca="false">F86/1941*100000</f>
        <v>412.158681092221</v>
      </c>
      <c r="H86" s="126" t="n">
        <v>26</v>
      </c>
      <c r="I86" s="40" t="n">
        <f aca="false">H86/1941*100000</f>
        <v>1339.51571354972</v>
      </c>
    </row>
    <row r="87" customFormat="false" ht="15" hidden="false" customHeight="true" outlineLevel="0" collapsed="false">
      <c r="A87" s="29" t="s">
        <v>257</v>
      </c>
      <c r="B87" s="23" t="s">
        <v>258</v>
      </c>
      <c r="C87" s="28" t="s">
        <v>259</v>
      </c>
      <c r="D87" s="126" t="n">
        <v>43</v>
      </c>
      <c r="E87" s="40" t="n">
        <f aca="false">D87/1941*100000</f>
        <v>2215.35291087069</v>
      </c>
      <c r="F87" s="126" t="n">
        <v>42</v>
      </c>
      <c r="G87" s="40" t="n">
        <f aca="false">F87/1941*100000</f>
        <v>2163.83307573416</v>
      </c>
      <c r="H87" s="126" t="n">
        <v>0</v>
      </c>
      <c r="I87" s="40" t="n">
        <f aca="false">H87/1941*100000</f>
        <v>0</v>
      </c>
    </row>
    <row r="88" customFormat="false" ht="15" hidden="false" customHeight="true" outlineLevel="0" collapsed="false">
      <c r="A88" s="29" t="s">
        <v>260</v>
      </c>
      <c r="B88" s="23" t="s">
        <v>261</v>
      </c>
      <c r="C88" s="28" t="s">
        <v>262</v>
      </c>
      <c r="D88" s="126" t="n">
        <v>1</v>
      </c>
      <c r="E88" s="40" t="n">
        <f aca="false">D88/1941*100000</f>
        <v>51.5198351365276</v>
      </c>
      <c r="F88" s="126" t="n">
        <v>0</v>
      </c>
      <c r="G88" s="40" t="n">
        <f aca="false">F88/1941*100000</f>
        <v>0</v>
      </c>
      <c r="H88" s="126" t="n">
        <v>1</v>
      </c>
      <c r="I88" s="40" t="n">
        <f aca="false">H88/1941*100000</f>
        <v>51.5198351365276</v>
      </c>
    </row>
    <row r="89" customFormat="false" ht="22.5" hidden="false" customHeight="true" outlineLevel="0" collapsed="false">
      <c r="A89" s="29" t="s">
        <v>263</v>
      </c>
      <c r="B89" s="23" t="s">
        <v>264</v>
      </c>
      <c r="C89" s="24" t="s">
        <v>265</v>
      </c>
      <c r="D89" s="126" t="n">
        <v>19</v>
      </c>
      <c r="E89" s="40" t="n">
        <f aca="false">D89/1941*100000</f>
        <v>978.876867594024</v>
      </c>
      <c r="F89" s="126" t="n">
        <v>6</v>
      </c>
      <c r="G89" s="40" t="n">
        <f aca="false">F89/1941*100000</f>
        <v>309.119010819165</v>
      </c>
      <c r="H89" s="126" t="n">
        <v>9</v>
      </c>
      <c r="I89" s="40" t="n">
        <f aca="false">H89/1941*100000</f>
        <v>463.678516228748</v>
      </c>
    </row>
    <row r="90" customFormat="false" ht="15" hidden="false" customHeight="true" outlineLevel="0" collapsed="false">
      <c r="A90" s="22" t="s">
        <v>266</v>
      </c>
      <c r="B90" s="27" t="s">
        <v>267</v>
      </c>
      <c r="C90" s="28" t="s">
        <v>268</v>
      </c>
      <c r="D90" s="126" t="n">
        <v>0</v>
      </c>
      <c r="E90" s="40" t="n">
        <f aca="false">D90/1941*100000</f>
        <v>0</v>
      </c>
      <c r="F90" s="126" t="n">
        <v>0</v>
      </c>
      <c r="G90" s="40" t="n">
        <f aca="false">F90/1941*100000</f>
        <v>0</v>
      </c>
      <c r="H90" s="126" t="n">
        <v>0</v>
      </c>
      <c r="I90" s="40" t="n">
        <f aca="false">H90/1941*100000</f>
        <v>0</v>
      </c>
    </row>
    <row r="91" customFormat="false" ht="15" hidden="false" customHeight="true" outlineLevel="0" collapsed="false">
      <c r="A91" s="29" t="s">
        <v>269</v>
      </c>
      <c r="B91" s="23" t="s">
        <v>270</v>
      </c>
      <c r="C91" s="24" t="s">
        <v>271</v>
      </c>
      <c r="D91" s="126" t="n">
        <v>0</v>
      </c>
      <c r="E91" s="40" t="n">
        <f aca="false">D91/1941*100000</f>
        <v>0</v>
      </c>
      <c r="F91" s="126" t="n">
        <v>0</v>
      </c>
      <c r="G91" s="40" t="n">
        <f aca="false">F91/1941*100000</f>
        <v>0</v>
      </c>
      <c r="H91" s="126" t="n">
        <v>0</v>
      </c>
      <c r="I91" s="40" t="n">
        <f aca="false">H91/1941*100000</f>
        <v>0</v>
      </c>
    </row>
    <row r="92" customFormat="false" ht="15" hidden="false" customHeight="true" outlineLevel="0" collapsed="false">
      <c r="A92" s="29" t="s">
        <v>272</v>
      </c>
      <c r="B92" s="27" t="s">
        <v>273</v>
      </c>
      <c r="C92" s="28" t="s">
        <v>274</v>
      </c>
      <c r="D92" s="126" t="n">
        <v>0</v>
      </c>
      <c r="E92" s="40" t="n">
        <f aca="false">D92/1941*100000</f>
        <v>0</v>
      </c>
      <c r="F92" s="126" t="n">
        <v>0</v>
      </c>
      <c r="G92" s="40" t="n">
        <f aca="false">F92/1941*100000</f>
        <v>0</v>
      </c>
      <c r="H92" s="126" t="n">
        <v>0</v>
      </c>
      <c r="I92" s="40" t="n">
        <f aca="false">H92/1941*100000</f>
        <v>0</v>
      </c>
    </row>
    <row r="93" customFormat="false" ht="15" hidden="false" customHeight="true" outlineLevel="0" collapsed="false">
      <c r="A93" s="22" t="s">
        <v>275</v>
      </c>
      <c r="B93" s="23" t="s">
        <v>276</v>
      </c>
      <c r="C93" s="24" t="s">
        <v>277</v>
      </c>
      <c r="D93" s="126" t="n">
        <v>73</v>
      </c>
      <c r="E93" s="40" t="n">
        <f aca="false">D93/1941*100000</f>
        <v>3760.94796496651</v>
      </c>
      <c r="F93" s="126" t="n">
        <v>5</v>
      </c>
      <c r="G93" s="40" t="n">
        <f aca="false">F93/1941*100000</f>
        <v>257.599175682638</v>
      </c>
      <c r="H93" s="126" t="n">
        <v>44</v>
      </c>
      <c r="I93" s="40" t="n">
        <f aca="false">H93/1941*100000</f>
        <v>2266.87274600721</v>
      </c>
    </row>
    <row r="94" customFormat="false" ht="15" hidden="false" customHeight="true" outlineLevel="0" collapsed="false">
      <c r="A94" s="29" t="s">
        <v>278</v>
      </c>
      <c r="B94" s="23" t="s">
        <v>279</v>
      </c>
      <c r="C94" s="24" t="s">
        <v>280</v>
      </c>
      <c r="D94" s="126" t="n">
        <v>6</v>
      </c>
      <c r="E94" s="40" t="n">
        <f aca="false">D94/1941*100000</f>
        <v>309.119010819165</v>
      </c>
      <c r="F94" s="126" t="n">
        <v>0</v>
      </c>
      <c r="G94" s="40" t="n">
        <f aca="false">F94/1941*100000</f>
        <v>0</v>
      </c>
      <c r="H94" s="126" t="n">
        <v>6</v>
      </c>
      <c r="I94" s="40" t="n">
        <f aca="false">H94/1941*100000</f>
        <v>309.119010819165</v>
      </c>
    </row>
    <row r="95" customFormat="false" ht="15" hidden="false" customHeight="true" outlineLevel="0" collapsed="false">
      <c r="A95" s="29" t="s">
        <v>281</v>
      </c>
      <c r="B95" s="27" t="s">
        <v>282</v>
      </c>
      <c r="C95" s="28" t="s">
        <v>283</v>
      </c>
      <c r="D95" s="126" t="n">
        <v>93</v>
      </c>
      <c r="E95" s="40" t="n">
        <f aca="false">D95/1941*100000</f>
        <v>4791.34466769706</v>
      </c>
      <c r="F95" s="126" t="n">
        <v>2</v>
      </c>
      <c r="G95" s="40" t="n">
        <f aca="false">F95/1941*100000</f>
        <v>103.039670273055</v>
      </c>
      <c r="H95" s="126" t="n">
        <v>50</v>
      </c>
      <c r="I95" s="40" t="n">
        <f aca="false">H95/1941*100000</f>
        <v>2575.99175682638</v>
      </c>
    </row>
    <row r="96" s="19" customFormat="true" ht="15" hidden="false" customHeight="true" outlineLevel="0" collapsed="false">
      <c r="A96" s="15" t="s">
        <v>284</v>
      </c>
      <c r="B96" s="16" t="s">
        <v>285</v>
      </c>
      <c r="C96" s="13" t="s">
        <v>617</v>
      </c>
      <c r="D96" s="17" t="n">
        <v>492</v>
      </c>
      <c r="E96" s="57" t="n">
        <f aca="false">D96/1941*100000</f>
        <v>25347.7588871716</v>
      </c>
      <c r="F96" s="17" t="n">
        <v>209</v>
      </c>
      <c r="G96" s="57" t="n">
        <f aca="false">F96/1941*100000</f>
        <v>10767.6455435343</v>
      </c>
      <c r="H96" s="17" t="n">
        <v>241</v>
      </c>
      <c r="I96" s="57" t="n">
        <f aca="false">H96/1941*100000</f>
        <v>12416.2802679031</v>
      </c>
    </row>
    <row r="97" customFormat="false" ht="15" hidden="false" customHeight="true" outlineLevel="0" collapsed="false">
      <c r="A97" s="22" t="s">
        <v>287</v>
      </c>
      <c r="B97" s="23" t="s">
        <v>288</v>
      </c>
      <c r="C97" s="24" t="s">
        <v>740</v>
      </c>
      <c r="D97" s="126" t="n">
        <v>0</v>
      </c>
      <c r="E97" s="40" t="n">
        <f aca="false">D97/1941*100000</f>
        <v>0</v>
      </c>
      <c r="F97" s="126" t="n">
        <v>0</v>
      </c>
      <c r="G97" s="40" t="n">
        <f aca="false">F97/1941*100000</f>
        <v>0</v>
      </c>
      <c r="H97" s="126" t="n">
        <v>0</v>
      </c>
      <c r="I97" s="40" t="n">
        <f aca="false">H97/1941*100000</f>
        <v>0</v>
      </c>
    </row>
    <row r="98" customFormat="false" ht="15" hidden="false" customHeight="true" outlineLevel="0" collapsed="false">
      <c r="A98" s="22" t="s">
        <v>290</v>
      </c>
      <c r="B98" s="23" t="s">
        <v>291</v>
      </c>
      <c r="C98" s="24" t="s">
        <v>741</v>
      </c>
      <c r="D98" s="126" t="n">
        <v>0</v>
      </c>
      <c r="E98" s="40" t="n">
        <f aca="false">D98/1941*100000</f>
        <v>0</v>
      </c>
      <c r="F98" s="126" t="n">
        <v>0</v>
      </c>
      <c r="G98" s="40" t="n">
        <f aca="false">F98/1941*100000</f>
        <v>0</v>
      </c>
      <c r="H98" s="126" t="n">
        <v>0</v>
      </c>
      <c r="I98" s="40" t="n">
        <f aca="false">H98/1941*100000</f>
        <v>0</v>
      </c>
    </row>
    <row r="99" customFormat="false" ht="23.25" hidden="false" customHeight="true" outlineLevel="0" collapsed="false">
      <c r="A99" s="22" t="s">
        <v>293</v>
      </c>
      <c r="B99" s="23" t="s">
        <v>294</v>
      </c>
      <c r="C99" s="24" t="s">
        <v>742</v>
      </c>
      <c r="D99" s="126" t="n">
        <v>47</v>
      </c>
      <c r="E99" s="40" t="n">
        <f aca="false">D99/1941*100000</f>
        <v>2421.4322514168</v>
      </c>
      <c r="F99" s="126" t="n">
        <v>7</v>
      </c>
      <c r="G99" s="40" t="n">
        <f aca="false">F99/1941*100000</f>
        <v>360.638845955693</v>
      </c>
      <c r="H99" s="126" t="n">
        <v>28</v>
      </c>
      <c r="I99" s="40" t="n">
        <f aca="false">H99/1941*100000</f>
        <v>1442.55538382277</v>
      </c>
    </row>
    <row r="100" customFormat="false" ht="15" hidden="false" customHeight="true" outlineLevel="0" collapsed="false">
      <c r="A100" s="29" t="s">
        <v>296</v>
      </c>
      <c r="B100" s="23" t="s">
        <v>297</v>
      </c>
      <c r="C100" s="24" t="s">
        <v>743</v>
      </c>
      <c r="D100" s="126" t="n">
        <v>46</v>
      </c>
      <c r="E100" s="40" t="n">
        <f aca="false">D100/1941*100000</f>
        <v>2369.91241628027</v>
      </c>
      <c r="F100" s="126" t="n">
        <v>7</v>
      </c>
      <c r="G100" s="40" t="n">
        <f aca="false">F100/1941*100000</f>
        <v>360.638845955693</v>
      </c>
      <c r="H100" s="126" t="n">
        <v>28</v>
      </c>
      <c r="I100" s="40" t="n">
        <f aca="false">H100/1941*100000</f>
        <v>1442.55538382277</v>
      </c>
    </row>
    <row r="101" customFormat="false" ht="27" hidden="false" customHeight="true" outlineLevel="0" collapsed="false">
      <c r="A101" s="29" t="s">
        <v>299</v>
      </c>
      <c r="B101" s="23" t="s">
        <v>300</v>
      </c>
      <c r="C101" s="24" t="s">
        <v>744</v>
      </c>
      <c r="D101" s="126" t="n">
        <v>1</v>
      </c>
      <c r="E101" s="40" t="n">
        <f aca="false">D101/1941*100000</f>
        <v>51.5198351365276</v>
      </c>
      <c r="F101" s="126" t="n">
        <v>0</v>
      </c>
      <c r="G101" s="40" t="n">
        <f aca="false">F101/1941*100000</f>
        <v>0</v>
      </c>
      <c r="H101" s="126" t="n">
        <v>0</v>
      </c>
      <c r="I101" s="40" t="n">
        <f aca="false">H101/1941*100000</f>
        <v>0</v>
      </c>
    </row>
    <row r="102" customFormat="false" ht="24" hidden="false" customHeight="true" outlineLevel="0" collapsed="false">
      <c r="A102" s="29" t="s">
        <v>302</v>
      </c>
      <c r="B102" s="23" t="s">
        <v>303</v>
      </c>
      <c r="C102" s="28" t="s">
        <v>745</v>
      </c>
      <c r="D102" s="126" t="n">
        <v>0</v>
      </c>
      <c r="E102" s="40" t="n">
        <f aca="false">D102/1941*100000</f>
        <v>0</v>
      </c>
      <c r="F102" s="126" t="n">
        <v>0</v>
      </c>
      <c r="G102" s="40" t="n">
        <f aca="false">F102/1941*100000</f>
        <v>0</v>
      </c>
      <c r="H102" s="126" t="n">
        <v>0</v>
      </c>
      <c r="I102" s="40" t="n">
        <f aca="false">H102/1941*100000</f>
        <v>0</v>
      </c>
    </row>
    <row r="103" customFormat="false" ht="23.25" hidden="false" customHeight="true" outlineLevel="0" collapsed="false">
      <c r="A103" s="29" t="s">
        <v>305</v>
      </c>
      <c r="B103" s="23" t="s">
        <v>306</v>
      </c>
      <c r="C103" s="28" t="s">
        <v>746</v>
      </c>
      <c r="D103" s="126" t="n">
        <v>0</v>
      </c>
      <c r="E103" s="40" t="n">
        <f aca="false">D103/1941*100000</f>
        <v>0</v>
      </c>
      <c r="F103" s="126" t="n">
        <v>0</v>
      </c>
      <c r="G103" s="40" t="n">
        <f aca="false">F103/1941*100000</f>
        <v>0</v>
      </c>
      <c r="H103" s="126" t="n">
        <v>0</v>
      </c>
      <c r="I103" s="40" t="n">
        <f aca="false">H103/1941*100000</f>
        <v>0</v>
      </c>
    </row>
    <row r="104" customFormat="false" ht="15" hidden="false" customHeight="true" outlineLevel="0" collapsed="false">
      <c r="A104" s="22" t="s">
        <v>308</v>
      </c>
      <c r="B104" s="27" t="s">
        <v>309</v>
      </c>
      <c r="C104" s="28" t="s">
        <v>747</v>
      </c>
      <c r="D104" s="126" t="n">
        <v>0</v>
      </c>
      <c r="E104" s="40" t="n">
        <f aca="false">D104/1941*100000</f>
        <v>0</v>
      </c>
      <c r="F104" s="126" t="n">
        <v>0</v>
      </c>
      <c r="G104" s="40" t="n">
        <f aca="false">F104/1941*100000</f>
        <v>0</v>
      </c>
      <c r="H104" s="126" t="n">
        <v>0</v>
      </c>
      <c r="I104" s="40" t="n">
        <f aca="false">H104/1941*100000</f>
        <v>0</v>
      </c>
    </row>
    <row r="105" customFormat="false" ht="15" hidden="false" customHeight="true" outlineLevel="0" collapsed="false">
      <c r="A105" s="22" t="s">
        <v>332</v>
      </c>
      <c r="B105" s="27" t="s">
        <v>671</v>
      </c>
      <c r="C105" s="28" t="s">
        <v>334</v>
      </c>
      <c r="D105" s="126" t="n">
        <v>206</v>
      </c>
      <c r="E105" s="40" t="n">
        <f aca="false">D105/1941*100000</f>
        <v>10613.0860381247</v>
      </c>
      <c r="F105" s="126" t="n">
        <v>76</v>
      </c>
      <c r="G105" s="40" t="n">
        <f aca="false">F105/1941*100000</f>
        <v>3915.5074703761</v>
      </c>
      <c r="H105" s="126" t="n">
        <v>97</v>
      </c>
      <c r="I105" s="40" t="n">
        <f aca="false">H105/1941*100000</f>
        <v>4997.42400824317</v>
      </c>
    </row>
    <row r="106" customFormat="false" ht="15" hidden="false" customHeight="true" outlineLevel="0" collapsed="false">
      <c r="A106" s="29" t="s">
        <v>672</v>
      </c>
      <c r="B106" s="23" t="s">
        <v>673</v>
      </c>
      <c r="C106" s="24" t="s">
        <v>674</v>
      </c>
      <c r="D106" s="126" t="n">
        <v>0</v>
      </c>
      <c r="E106" s="40"/>
      <c r="F106" s="126" t="n">
        <v>0</v>
      </c>
      <c r="G106" s="40"/>
      <c r="H106" s="126" t="n">
        <v>0</v>
      </c>
      <c r="I106" s="40"/>
    </row>
    <row r="107" customFormat="false" ht="15" hidden="false" customHeight="true" outlineLevel="0" collapsed="false">
      <c r="A107" s="29" t="s">
        <v>675</v>
      </c>
      <c r="B107" s="23" t="s">
        <v>676</v>
      </c>
      <c r="C107" s="24" t="s">
        <v>337</v>
      </c>
      <c r="D107" s="126" t="n">
        <v>0</v>
      </c>
      <c r="E107" s="40" t="n">
        <f aca="false">D107/1941*100000</f>
        <v>0</v>
      </c>
      <c r="F107" s="126" t="n">
        <v>0</v>
      </c>
      <c r="G107" s="40" t="n">
        <f aca="false">F107/1941*100000</f>
        <v>0</v>
      </c>
      <c r="H107" s="126" t="n">
        <v>0</v>
      </c>
      <c r="I107" s="40" t="n">
        <f aca="false">H107/1941*100000</f>
        <v>0</v>
      </c>
    </row>
    <row r="108" customFormat="false" ht="15" hidden="false" customHeight="true" outlineLevel="0" collapsed="false">
      <c r="A108" s="29" t="s">
        <v>338</v>
      </c>
      <c r="B108" s="23" t="s">
        <v>677</v>
      </c>
      <c r="C108" s="28" t="s">
        <v>340</v>
      </c>
      <c r="D108" s="126" t="n">
        <v>0</v>
      </c>
      <c r="E108" s="40" t="n">
        <f aca="false">D108/1941*100000</f>
        <v>0</v>
      </c>
      <c r="F108" s="126" t="n">
        <v>0</v>
      </c>
      <c r="G108" s="40" t="n">
        <f aca="false">F108/1941*100000</f>
        <v>0</v>
      </c>
      <c r="H108" s="126" t="n">
        <v>0</v>
      </c>
      <c r="I108" s="40" t="n">
        <f aca="false">H108/1941*100000</f>
        <v>0</v>
      </c>
    </row>
    <row r="109" customFormat="false" ht="15" hidden="false" customHeight="true" outlineLevel="0" collapsed="false">
      <c r="A109" s="29" t="s">
        <v>341</v>
      </c>
      <c r="B109" s="23" t="s">
        <v>678</v>
      </c>
      <c r="C109" s="28" t="s">
        <v>343</v>
      </c>
      <c r="D109" s="126" t="n">
        <v>22</v>
      </c>
      <c r="E109" s="40" t="n">
        <f aca="false">D109/1941*100000</f>
        <v>1133.43637300361</v>
      </c>
      <c r="F109" s="126" t="n">
        <v>6</v>
      </c>
      <c r="G109" s="40" t="n">
        <f aca="false">F109/1941*100000</f>
        <v>309.119010819165</v>
      </c>
      <c r="H109" s="126" t="n">
        <v>11</v>
      </c>
      <c r="I109" s="40" t="n">
        <f aca="false">H109/1941*100000</f>
        <v>566.718186501803</v>
      </c>
    </row>
    <row r="110" customFormat="false" ht="15" hidden="false" customHeight="true" outlineLevel="0" collapsed="false">
      <c r="A110" s="22" t="s">
        <v>344</v>
      </c>
      <c r="B110" s="27" t="s">
        <v>333</v>
      </c>
      <c r="C110" s="28" t="s">
        <v>346</v>
      </c>
      <c r="D110" s="126" t="n">
        <v>0</v>
      </c>
      <c r="E110" s="40" t="n">
        <f aca="false">D110/1941*100000</f>
        <v>0</v>
      </c>
      <c r="F110" s="126" t="n">
        <v>0</v>
      </c>
      <c r="G110" s="40" t="n">
        <f aca="false">F110/1941*100000</f>
        <v>0</v>
      </c>
      <c r="H110" s="126" t="n">
        <v>0</v>
      </c>
      <c r="I110" s="40" t="n">
        <f aca="false">H110/1941*100000</f>
        <v>0</v>
      </c>
    </row>
    <row r="111" customFormat="false" ht="15" hidden="false" customHeight="true" outlineLevel="0" collapsed="false">
      <c r="A111" s="29" t="s">
        <v>347</v>
      </c>
      <c r="B111" s="23" t="s">
        <v>336</v>
      </c>
      <c r="C111" s="24" t="s">
        <v>349</v>
      </c>
      <c r="D111" s="126" t="n">
        <v>0</v>
      </c>
      <c r="E111" s="40" t="n">
        <f aca="false">D111/1941*100000</f>
        <v>0</v>
      </c>
      <c r="F111" s="126" t="n">
        <v>0</v>
      </c>
      <c r="G111" s="40" t="n">
        <f aca="false">F111/1941*100000</f>
        <v>0</v>
      </c>
      <c r="H111" s="126" t="n">
        <v>0</v>
      </c>
      <c r="I111" s="40" t="n">
        <f aca="false">H111/1941*100000</f>
        <v>0</v>
      </c>
    </row>
    <row r="112" customFormat="false" ht="23.25" hidden="false" customHeight="true" outlineLevel="0" collapsed="false">
      <c r="A112" s="29" t="s">
        <v>350</v>
      </c>
      <c r="B112" s="23" t="s">
        <v>339</v>
      </c>
      <c r="C112" s="28" t="s">
        <v>352</v>
      </c>
      <c r="D112" s="126" t="n">
        <v>0</v>
      </c>
      <c r="E112" s="40" t="n">
        <f aca="false">D112/1941*100000</f>
        <v>0</v>
      </c>
      <c r="F112" s="126" t="n">
        <v>0</v>
      </c>
      <c r="G112" s="40" t="n">
        <f aca="false">F112/1941*100000</f>
        <v>0</v>
      </c>
      <c r="H112" s="126" t="n">
        <v>0</v>
      </c>
      <c r="I112" s="40" t="n">
        <f aca="false">H112/1941*100000</f>
        <v>0</v>
      </c>
    </row>
    <row r="113" customFormat="false" ht="14.25" hidden="false" customHeight="true" outlineLevel="0" collapsed="false">
      <c r="A113" s="29" t="s">
        <v>353</v>
      </c>
      <c r="B113" s="23" t="s">
        <v>342</v>
      </c>
      <c r="C113" s="28" t="s">
        <v>355</v>
      </c>
      <c r="D113" s="126" t="n">
        <v>0</v>
      </c>
      <c r="E113" s="40" t="n">
        <f aca="false">D113/1941*100000</f>
        <v>0</v>
      </c>
      <c r="F113" s="126" t="n">
        <v>0</v>
      </c>
      <c r="G113" s="40" t="n">
        <f aca="false">F113/1941*100000</f>
        <v>0</v>
      </c>
      <c r="H113" s="126" t="n">
        <v>0</v>
      </c>
      <c r="I113" s="40" t="n">
        <f aca="false">H113/1941*100000</f>
        <v>0</v>
      </c>
    </row>
    <row r="114" customFormat="false" ht="24" hidden="false" customHeight="true" outlineLevel="0" collapsed="false">
      <c r="A114" s="29" t="s">
        <v>356</v>
      </c>
      <c r="B114" s="23" t="s">
        <v>679</v>
      </c>
      <c r="C114" s="28" t="s">
        <v>358</v>
      </c>
      <c r="D114" s="126" t="n">
        <v>0</v>
      </c>
      <c r="E114" s="40" t="n">
        <f aca="false">D114/1941*100000</f>
        <v>0</v>
      </c>
      <c r="F114" s="126" t="n">
        <v>0</v>
      </c>
      <c r="G114" s="40" t="n">
        <f aca="false">F114/1941*100000</f>
        <v>0</v>
      </c>
      <c r="H114" s="126" t="n">
        <v>0</v>
      </c>
      <c r="I114" s="40" t="n">
        <f aca="false">H114/1941*100000</f>
        <v>0</v>
      </c>
    </row>
    <row r="115" customFormat="false" ht="21" hidden="false" customHeight="true" outlineLevel="0" collapsed="false">
      <c r="A115" s="29" t="s">
        <v>359</v>
      </c>
      <c r="B115" s="23" t="s">
        <v>680</v>
      </c>
      <c r="C115" s="24" t="s">
        <v>361</v>
      </c>
      <c r="D115" s="126" t="n">
        <v>0</v>
      </c>
      <c r="E115" s="40" t="n">
        <f aca="false">D115/1941*100000</f>
        <v>0</v>
      </c>
      <c r="F115" s="126" t="n">
        <v>0</v>
      </c>
      <c r="G115" s="40" t="n">
        <f aca="false">F115/1941*100000</f>
        <v>0</v>
      </c>
      <c r="H115" s="126" t="n">
        <v>0</v>
      </c>
      <c r="I115" s="40" t="n">
        <f aca="false">H115/1941*100000</f>
        <v>0</v>
      </c>
    </row>
    <row r="116" customFormat="false" ht="15" hidden="false" customHeight="true" outlineLevel="0" collapsed="false">
      <c r="A116" s="29" t="s">
        <v>362</v>
      </c>
      <c r="B116" s="23" t="s">
        <v>681</v>
      </c>
      <c r="C116" s="24" t="s">
        <v>364</v>
      </c>
      <c r="D116" s="126" t="n">
        <v>0</v>
      </c>
      <c r="E116" s="40" t="n">
        <f aca="false">D116/1941*100000</f>
        <v>0</v>
      </c>
      <c r="F116" s="126" t="n">
        <v>0</v>
      </c>
      <c r="G116" s="40" t="n">
        <f aca="false">F116/1941*100000</f>
        <v>0</v>
      </c>
      <c r="H116" s="126" t="n">
        <v>0</v>
      </c>
      <c r="I116" s="40" t="n">
        <f aca="false">H116/1941*100000</f>
        <v>0</v>
      </c>
    </row>
    <row r="117" customFormat="false" ht="22.5" hidden="false" customHeight="true" outlineLevel="0" collapsed="false">
      <c r="A117" s="34" t="s">
        <v>365</v>
      </c>
      <c r="B117" s="23" t="s">
        <v>682</v>
      </c>
      <c r="C117" s="36" t="s">
        <v>367</v>
      </c>
      <c r="D117" s="126" t="n">
        <v>0</v>
      </c>
      <c r="E117" s="40" t="n">
        <f aca="false">D117/1941*100000</f>
        <v>0</v>
      </c>
      <c r="F117" s="126" t="n">
        <v>0</v>
      </c>
      <c r="G117" s="40" t="n">
        <f aca="false">F117/1941*100000</f>
        <v>0</v>
      </c>
      <c r="H117" s="126" t="n">
        <v>0</v>
      </c>
      <c r="I117" s="40" t="n">
        <f aca="false">H117/1941*100000</f>
        <v>0</v>
      </c>
    </row>
    <row r="118" customFormat="false" ht="15" hidden="false" customHeight="true" outlineLevel="0" collapsed="false">
      <c r="A118" s="37" t="s">
        <v>368</v>
      </c>
      <c r="B118" s="23" t="s">
        <v>345</v>
      </c>
      <c r="C118" s="36" t="s">
        <v>369</v>
      </c>
      <c r="D118" s="126" t="n">
        <v>3</v>
      </c>
      <c r="E118" s="40" t="n">
        <f aca="false">D118/1941*100000</f>
        <v>154.559505409583</v>
      </c>
      <c r="F118" s="126" t="n">
        <v>1</v>
      </c>
      <c r="G118" s="40" t="n">
        <f aca="false">F118/1941*100000</f>
        <v>51.5198351365276</v>
      </c>
      <c r="H118" s="126" t="n">
        <v>0</v>
      </c>
      <c r="I118" s="40" t="n">
        <f aca="false">H118/1941*100000</f>
        <v>0</v>
      </c>
    </row>
    <row r="119" customFormat="false" ht="15" hidden="false" customHeight="true" outlineLevel="0" collapsed="false">
      <c r="A119" s="22" t="s">
        <v>370</v>
      </c>
      <c r="B119" s="23" t="s">
        <v>371</v>
      </c>
      <c r="C119" s="24" t="s">
        <v>372</v>
      </c>
      <c r="D119" s="126" t="n">
        <v>186</v>
      </c>
      <c r="E119" s="40" t="n">
        <f aca="false">D119/1941*100000</f>
        <v>9582.68933539413</v>
      </c>
      <c r="F119" s="126" t="n">
        <v>107</v>
      </c>
      <c r="G119" s="40" t="n">
        <f aca="false">F119/1941*100000</f>
        <v>5512.62235960845</v>
      </c>
      <c r="H119" s="126" t="n">
        <v>85</v>
      </c>
      <c r="I119" s="40" t="n">
        <f aca="false">H119/1941*100000</f>
        <v>4379.18598660484</v>
      </c>
    </row>
    <row r="120" customFormat="false" ht="15" hidden="false" customHeight="true" outlineLevel="0" collapsed="false">
      <c r="A120" s="29" t="s">
        <v>373</v>
      </c>
      <c r="B120" s="23" t="s">
        <v>374</v>
      </c>
      <c r="C120" s="24" t="s">
        <v>375</v>
      </c>
      <c r="D120" s="126" t="n">
        <v>1</v>
      </c>
      <c r="E120" s="40" t="n">
        <f aca="false">D120/1941*100000</f>
        <v>51.5198351365276</v>
      </c>
      <c r="F120" s="126" t="n">
        <v>1</v>
      </c>
      <c r="G120" s="40" t="n">
        <f aca="false">F120/1941*100000</f>
        <v>51.5198351365276</v>
      </c>
      <c r="H120" s="126" t="n">
        <v>0</v>
      </c>
      <c r="I120" s="40" t="n">
        <f aca="false">H120/1941*100000</f>
        <v>0</v>
      </c>
    </row>
    <row r="121" customFormat="false" ht="15" hidden="false" customHeight="true" outlineLevel="0" collapsed="false">
      <c r="A121" s="29" t="s">
        <v>376</v>
      </c>
      <c r="B121" s="23" t="s">
        <v>377</v>
      </c>
      <c r="C121" s="28" t="s">
        <v>378</v>
      </c>
      <c r="D121" s="126" t="n">
        <v>0</v>
      </c>
      <c r="E121" s="40" t="n">
        <f aca="false">D121/1941*100000</f>
        <v>0</v>
      </c>
      <c r="F121" s="126" t="n">
        <v>0</v>
      </c>
      <c r="G121" s="40" t="n">
        <f aca="false">F121/1941*100000</f>
        <v>0</v>
      </c>
      <c r="H121" s="126" t="n">
        <v>0</v>
      </c>
      <c r="I121" s="40" t="n">
        <f aca="false">H121/1941*100000</f>
        <v>0</v>
      </c>
    </row>
    <row r="122" customFormat="false" ht="15" hidden="false" customHeight="true" outlineLevel="0" collapsed="false">
      <c r="A122" s="29" t="s">
        <v>379</v>
      </c>
      <c r="B122" s="23" t="s">
        <v>380</v>
      </c>
      <c r="C122" s="24" t="s">
        <v>381</v>
      </c>
      <c r="D122" s="126" t="n">
        <v>9</v>
      </c>
      <c r="E122" s="40" t="n">
        <f aca="false">D122/1941*100000</f>
        <v>463.678516228748</v>
      </c>
      <c r="F122" s="126" t="n">
        <v>5</v>
      </c>
      <c r="G122" s="40" t="n">
        <f aca="false">F122/1941*100000</f>
        <v>257.599175682638</v>
      </c>
      <c r="H122" s="126" t="n">
        <v>5</v>
      </c>
      <c r="I122" s="40" t="n">
        <f aca="false">H122/1941*100000</f>
        <v>257.599175682638</v>
      </c>
    </row>
    <row r="123" s="19" customFormat="true" ht="15" hidden="false" customHeight="true" outlineLevel="0" collapsed="false">
      <c r="A123" s="15" t="s">
        <v>382</v>
      </c>
      <c r="B123" s="16" t="s">
        <v>383</v>
      </c>
      <c r="C123" s="13" t="s">
        <v>384</v>
      </c>
      <c r="D123" s="17" t="n">
        <v>13401</v>
      </c>
      <c r="E123" s="57" t="n">
        <f aca="false">D123/1941*100000</f>
        <v>690417.310664606</v>
      </c>
      <c r="F123" s="17" t="n">
        <v>12620</v>
      </c>
      <c r="G123" s="57" t="n">
        <f aca="false">F123/1941*100000</f>
        <v>650180.319422978</v>
      </c>
      <c r="H123" s="17" t="n">
        <v>471</v>
      </c>
      <c r="I123" s="57" t="n">
        <f aca="false">H123/1941*100000</f>
        <v>24265.8423493045</v>
      </c>
    </row>
    <row r="124" customFormat="false" ht="21" hidden="false" customHeight="true" outlineLevel="0" collapsed="false">
      <c r="A124" s="29" t="s">
        <v>385</v>
      </c>
      <c r="B124" s="23" t="s">
        <v>386</v>
      </c>
      <c r="C124" s="24" t="s">
        <v>387</v>
      </c>
      <c r="D124" s="126" t="n">
        <v>11660</v>
      </c>
      <c r="E124" s="40" t="n">
        <f aca="false">D124/1941*100000</f>
        <v>600721.277691911</v>
      </c>
      <c r="F124" s="126" t="n">
        <v>11660</v>
      </c>
      <c r="G124" s="40" t="n">
        <f aca="false">F124/1941*100000</f>
        <v>600721.277691911</v>
      </c>
      <c r="H124" s="126" t="n">
        <v>0</v>
      </c>
      <c r="I124" s="40" t="n">
        <f aca="false">H124/1941*100000</f>
        <v>0</v>
      </c>
    </row>
    <row r="125" customFormat="false" ht="15" hidden="false" customHeight="true" outlineLevel="0" collapsed="false">
      <c r="A125" s="38" t="s">
        <v>388</v>
      </c>
      <c r="B125" s="23" t="s">
        <v>389</v>
      </c>
      <c r="C125" s="24" t="s">
        <v>390</v>
      </c>
      <c r="D125" s="126" t="n">
        <v>362</v>
      </c>
      <c r="E125" s="40" t="n">
        <f aca="false">D125/1941*100000</f>
        <v>18650.180319423</v>
      </c>
      <c r="F125" s="126" t="n">
        <v>362</v>
      </c>
      <c r="G125" s="40" t="n">
        <f aca="false">F125/1941*100000</f>
        <v>18650.180319423</v>
      </c>
      <c r="H125" s="126" t="n">
        <v>0</v>
      </c>
      <c r="I125" s="40" t="n">
        <f aca="false">H125/1941*100000</f>
        <v>0</v>
      </c>
    </row>
    <row r="126" customFormat="false" ht="19.5" hidden="false" customHeight="true" outlineLevel="0" collapsed="false">
      <c r="A126" s="38" t="s">
        <v>391</v>
      </c>
      <c r="B126" s="23" t="s">
        <v>392</v>
      </c>
      <c r="C126" s="24" t="s">
        <v>393</v>
      </c>
      <c r="D126" s="126" t="n">
        <v>0</v>
      </c>
      <c r="E126" s="40" t="n">
        <f aca="false">D126/1941*100000</f>
        <v>0</v>
      </c>
      <c r="F126" s="126" t="n">
        <v>0</v>
      </c>
      <c r="G126" s="40" t="n">
        <f aca="false">F126/1941*100000</f>
        <v>0</v>
      </c>
      <c r="H126" s="126" t="n">
        <v>0</v>
      </c>
      <c r="I126" s="40" t="n">
        <f aca="false">H126/1941*100000</f>
        <v>0</v>
      </c>
    </row>
    <row r="127" customFormat="false" ht="15" hidden="false" customHeight="true" outlineLevel="0" collapsed="false">
      <c r="A127" s="79" t="s">
        <v>394</v>
      </c>
      <c r="B127" s="80" t="s">
        <v>395</v>
      </c>
      <c r="C127" s="81" t="s">
        <v>683</v>
      </c>
      <c r="D127" s="126" t="n">
        <v>45</v>
      </c>
      <c r="E127" s="40" t="n">
        <f aca="false">D127/1941*100000</f>
        <v>2318.39258114374</v>
      </c>
      <c r="F127" s="126" t="n">
        <v>45</v>
      </c>
      <c r="G127" s="40" t="n">
        <f aca="false">F127/1941*100000</f>
        <v>2318.39258114374</v>
      </c>
      <c r="H127" s="126" t="n">
        <v>38</v>
      </c>
      <c r="I127" s="40" t="n">
        <f aca="false">H127/1941*100000</f>
        <v>1957.75373518805</v>
      </c>
    </row>
    <row r="128" customFormat="false" ht="15" hidden="false" customHeight="true" outlineLevel="0" collapsed="false">
      <c r="A128" s="22" t="s">
        <v>400</v>
      </c>
      <c r="B128" s="27" t="s">
        <v>398</v>
      </c>
      <c r="C128" s="82" t="s">
        <v>684</v>
      </c>
      <c r="D128" s="126" t="n">
        <v>63</v>
      </c>
      <c r="E128" s="40" t="n">
        <f aca="false">D128/1941*100000</f>
        <v>3245.74961360124</v>
      </c>
      <c r="F128" s="126" t="n">
        <v>63</v>
      </c>
      <c r="G128" s="40" t="n">
        <f aca="false">F128/1941*100000</f>
        <v>3245.74961360124</v>
      </c>
      <c r="H128" s="126" t="n">
        <v>63</v>
      </c>
      <c r="I128" s="40" t="n">
        <f aca="false">H128/1941*100000</f>
        <v>3245.74961360124</v>
      </c>
    </row>
    <row r="129" customFormat="false" ht="23.25" hidden="false" customHeight="true" outlineLevel="0" collapsed="false">
      <c r="A129" s="22" t="s">
        <v>397</v>
      </c>
      <c r="B129" s="27" t="s">
        <v>401</v>
      </c>
      <c r="C129" s="83" t="s">
        <v>685</v>
      </c>
      <c r="D129" s="126" t="n">
        <v>416</v>
      </c>
      <c r="E129" s="40" t="n">
        <f aca="false">D129/1941*100000</f>
        <v>21432.2514167955</v>
      </c>
      <c r="F129" s="126" t="n">
        <v>416</v>
      </c>
      <c r="G129" s="40" t="n">
        <f aca="false">F129/1941*100000</f>
        <v>21432.2514167955</v>
      </c>
      <c r="H129" s="126" t="n">
        <v>13</v>
      </c>
      <c r="I129" s="40" t="n">
        <f aca="false">H129/1941*100000</f>
        <v>669.757856774858</v>
      </c>
    </row>
    <row r="130" customFormat="false" ht="15" hidden="false" customHeight="true" outlineLevel="0" collapsed="false">
      <c r="A130" s="22" t="s">
        <v>403</v>
      </c>
      <c r="B130" s="27" t="s">
        <v>404</v>
      </c>
      <c r="C130" s="28" t="s">
        <v>405</v>
      </c>
      <c r="D130" s="126" t="n">
        <v>31</v>
      </c>
      <c r="E130" s="40" t="n">
        <f aca="false">D130/1941*100000</f>
        <v>1597.11488923235</v>
      </c>
      <c r="F130" s="126" t="n">
        <v>19</v>
      </c>
      <c r="G130" s="40" t="n">
        <f aca="false">F130/1941*100000</f>
        <v>978.876867594024</v>
      </c>
      <c r="H130" s="126" t="n">
        <v>10</v>
      </c>
      <c r="I130" s="40" t="n">
        <f aca="false">H130/1941*100000</f>
        <v>515.198351365276</v>
      </c>
    </row>
    <row r="131" customFormat="false" ht="24" hidden="false" customHeight="true" outlineLevel="0" collapsed="false">
      <c r="A131" s="22" t="s">
        <v>406</v>
      </c>
      <c r="B131" s="27" t="s">
        <v>407</v>
      </c>
      <c r="C131" s="24" t="s">
        <v>408</v>
      </c>
      <c r="D131" s="126" t="n">
        <v>376</v>
      </c>
      <c r="E131" s="40" t="n">
        <f aca="false">D131/1941*100000</f>
        <v>19371.4580113344</v>
      </c>
      <c r="F131" s="126" t="n">
        <v>102</v>
      </c>
      <c r="G131" s="40" t="n">
        <f aca="false">F131/1941*100000</f>
        <v>5255.02318392581</v>
      </c>
      <c r="H131" s="126" t="n">
        <v>146</v>
      </c>
      <c r="I131" s="40" t="n">
        <f aca="false">H131/1941*100000</f>
        <v>7521.89592993302</v>
      </c>
    </row>
    <row r="132" customFormat="false" ht="15" hidden="false" customHeight="true" outlineLevel="0" collapsed="false">
      <c r="A132" s="22" t="s">
        <v>409</v>
      </c>
      <c r="B132" s="27" t="s">
        <v>410</v>
      </c>
      <c r="C132" s="24" t="s">
        <v>411</v>
      </c>
      <c r="D132" s="126" t="n">
        <v>58</v>
      </c>
      <c r="E132" s="40" t="n">
        <f aca="false">D132/1941*100000</f>
        <v>2988.1504379186</v>
      </c>
      <c r="F132" s="126" t="n">
        <v>39</v>
      </c>
      <c r="G132" s="40" t="n">
        <f aca="false">F132/1941*100000</f>
        <v>2009.27357032458</v>
      </c>
      <c r="H132" s="126" t="n">
        <v>5</v>
      </c>
      <c r="I132" s="40" t="n">
        <f aca="false">H132/1941*100000</f>
        <v>257.599175682638</v>
      </c>
    </row>
    <row r="133" customFormat="false" ht="27.75" hidden="false" customHeight="true" outlineLevel="0" collapsed="false">
      <c r="A133" s="22" t="s">
        <v>686</v>
      </c>
      <c r="B133" s="27" t="s">
        <v>413</v>
      </c>
      <c r="C133" s="24" t="s">
        <v>687</v>
      </c>
      <c r="D133" s="126" t="n">
        <v>1</v>
      </c>
      <c r="E133" s="40" t="n">
        <f aca="false">D133/1941*100000</f>
        <v>51.5198351365276</v>
      </c>
      <c r="F133" s="126" t="n">
        <v>0</v>
      </c>
      <c r="G133" s="40" t="n">
        <f aca="false">F133/1941*100000</f>
        <v>0</v>
      </c>
      <c r="H133" s="126" t="n">
        <v>1</v>
      </c>
      <c r="I133" s="40" t="n">
        <f aca="false">H133/1941*100000</f>
        <v>51.5198351365276</v>
      </c>
    </row>
    <row r="134" customFormat="false" ht="15.75" hidden="false" customHeight="true" outlineLevel="0" collapsed="false">
      <c r="A134" s="22" t="s">
        <v>688</v>
      </c>
      <c r="B134" s="27" t="s">
        <v>416</v>
      </c>
      <c r="C134" s="24" t="s">
        <v>689</v>
      </c>
      <c r="D134" s="126" t="n">
        <v>1</v>
      </c>
      <c r="E134" s="40"/>
      <c r="F134" s="126" t="n">
        <v>0</v>
      </c>
      <c r="G134" s="40"/>
      <c r="H134" s="126" t="n">
        <v>0</v>
      </c>
      <c r="I134" s="40"/>
    </row>
    <row r="135" customFormat="false" ht="15" hidden="false" customHeight="true" outlineLevel="0" collapsed="false">
      <c r="A135" s="22" t="s">
        <v>415</v>
      </c>
      <c r="B135" s="27" t="s">
        <v>419</v>
      </c>
      <c r="C135" s="28" t="s">
        <v>417</v>
      </c>
      <c r="D135" s="126" t="n">
        <v>194</v>
      </c>
      <c r="E135" s="40" t="n">
        <f aca="false">D135/1941*100000</f>
        <v>9994.84801648635</v>
      </c>
      <c r="F135" s="126" t="n">
        <v>11</v>
      </c>
      <c r="G135" s="40" t="n">
        <f aca="false">F135/1941*100000</f>
        <v>566.718186501803</v>
      </c>
      <c r="H135" s="126" t="n">
        <v>172</v>
      </c>
      <c r="I135" s="40" t="n">
        <f aca="false">H135/1941*100000</f>
        <v>8861.41164348274</v>
      </c>
    </row>
    <row r="136" customFormat="false" ht="38.25" hidden="false" customHeight="true" outlineLevel="0" collapsed="false">
      <c r="A136" s="22" t="s">
        <v>418</v>
      </c>
      <c r="B136" s="27" t="s">
        <v>690</v>
      </c>
      <c r="C136" s="24" t="s">
        <v>420</v>
      </c>
      <c r="D136" s="126" t="n">
        <v>1</v>
      </c>
      <c r="E136" s="40" t="n">
        <f aca="false">D136/1941*100000</f>
        <v>51.5198351365276</v>
      </c>
      <c r="F136" s="126" t="n">
        <v>0</v>
      </c>
      <c r="G136" s="40" t="n">
        <f aca="false">F136/1941*100000</f>
        <v>0</v>
      </c>
      <c r="H136" s="126" t="n">
        <v>0</v>
      </c>
      <c r="I136" s="40" t="n">
        <f aca="false">H136/1941*100000</f>
        <v>0</v>
      </c>
    </row>
    <row r="137" s="19" customFormat="true" ht="15" hidden="false" customHeight="true" outlineLevel="0" collapsed="false">
      <c r="A137" s="15" t="s">
        <v>421</v>
      </c>
      <c r="B137" s="16" t="s">
        <v>422</v>
      </c>
      <c r="C137" s="13" t="s">
        <v>423</v>
      </c>
      <c r="D137" s="17" t="n">
        <v>2511</v>
      </c>
      <c r="E137" s="57" t="n">
        <f aca="false">D137/1941*100000</f>
        <v>129366.306027821</v>
      </c>
      <c r="F137" s="17" t="n">
        <v>1169</v>
      </c>
      <c r="G137" s="57" t="n">
        <f aca="false">F137/1941*100000</f>
        <v>60226.6872746007</v>
      </c>
      <c r="H137" s="17" t="n">
        <v>794</v>
      </c>
      <c r="I137" s="57" t="n">
        <f aca="false">H137/1941*100000</f>
        <v>40906.7490984029</v>
      </c>
    </row>
    <row r="138" customFormat="false" ht="15" hidden="false" customHeight="true" outlineLevel="0" collapsed="false">
      <c r="A138" s="22" t="s">
        <v>424</v>
      </c>
      <c r="B138" s="23" t="s">
        <v>425</v>
      </c>
      <c r="C138" s="24" t="s">
        <v>426</v>
      </c>
      <c r="D138" s="126" t="n">
        <v>32</v>
      </c>
      <c r="E138" s="40" t="n">
        <f aca="false">D138/1941*100000</f>
        <v>1648.63472436888</v>
      </c>
      <c r="F138" s="126" t="n">
        <v>6</v>
      </c>
      <c r="G138" s="40" t="n">
        <f aca="false">F138/1941*100000</f>
        <v>309.119010819165</v>
      </c>
      <c r="H138" s="126" t="n">
        <v>27</v>
      </c>
      <c r="I138" s="40" t="n">
        <f aca="false">H138/1941*100000</f>
        <v>1391.03554868624</v>
      </c>
    </row>
    <row r="139" customFormat="false" ht="15" hidden="false" customHeight="true" outlineLevel="0" collapsed="false">
      <c r="A139" s="22" t="s">
        <v>427</v>
      </c>
      <c r="B139" s="23" t="s">
        <v>428</v>
      </c>
      <c r="C139" s="28" t="s">
        <v>429</v>
      </c>
      <c r="D139" s="126" t="n">
        <v>726</v>
      </c>
      <c r="E139" s="40" t="n">
        <f aca="false">D139/1941*100000</f>
        <v>37403.400309119</v>
      </c>
      <c r="F139" s="126" t="n">
        <v>170</v>
      </c>
      <c r="G139" s="40" t="n">
        <f aca="false">F139/1941*100000</f>
        <v>8758.37197320969</v>
      </c>
      <c r="H139" s="126" t="n">
        <v>385</v>
      </c>
      <c r="I139" s="40" t="n">
        <f aca="false">H139/1941*100000</f>
        <v>19835.1365275631</v>
      </c>
    </row>
    <row r="140" customFormat="false" ht="15" hidden="false" customHeight="true" outlineLevel="0" collapsed="false">
      <c r="A140" s="22" t="s">
        <v>430</v>
      </c>
      <c r="B140" s="23" t="s">
        <v>431</v>
      </c>
      <c r="C140" s="28" t="s">
        <v>432</v>
      </c>
      <c r="D140" s="126" t="n">
        <v>88</v>
      </c>
      <c r="E140" s="40" t="n">
        <f aca="false">D140/1941*100000</f>
        <v>4533.74549201443</v>
      </c>
      <c r="F140" s="126" t="n">
        <v>45</v>
      </c>
      <c r="G140" s="40" t="n">
        <f aca="false">F140/1941*100000</f>
        <v>2318.39258114374</v>
      </c>
      <c r="H140" s="126" t="n">
        <v>43</v>
      </c>
      <c r="I140" s="40" t="n">
        <f aca="false">H140/1941*100000</f>
        <v>2215.35291087069</v>
      </c>
    </row>
    <row r="141" customFormat="false" ht="15" hidden="false" customHeight="true" outlineLevel="0" collapsed="false">
      <c r="A141" s="22" t="s">
        <v>433</v>
      </c>
      <c r="B141" s="23" t="s">
        <v>434</v>
      </c>
      <c r="C141" s="28" t="s">
        <v>435</v>
      </c>
      <c r="D141" s="126" t="n">
        <v>53</v>
      </c>
      <c r="E141" s="40" t="n">
        <f aca="false">D141/1941*100000</f>
        <v>2730.55126223596</v>
      </c>
      <c r="F141" s="126" t="n">
        <v>53</v>
      </c>
      <c r="G141" s="40" t="n">
        <f aca="false">F141/1941*100000</f>
        <v>2730.55126223596</v>
      </c>
      <c r="H141" s="126" t="n">
        <v>9</v>
      </c>
      <c r="I141" s="40" t="n">
        <f aca="false">H141/1941*100000</f>
        <v>463.678516228748</v>
      </c>
    </row>
    <row r="142" customFormat="false" ht="15" hidden="false" customHeight="true" outlineLevel="0" collapsed="false">
      <c r="A142" s="22" t="s">
        <v>436</v>
      </c>
      <c r="B142" s="23" t="s">
        <v>437</v>
      </c>
      <c r="C142" s="28" t="s">
        <v>438</v>
      </c>
      <c r="D142" s="126" t="n">
        <v>107</v>
      </c>
      <c r="E142" s="40" t="n">
        <f aca="false">D142/1941*100000</f>
        <v>5512.62235960845</v>
      </c>
      <c r="F142" s="126" t="n">
        <v>94</v>
      </c>
      <c r="G142" s="40" t="n">
        <f aca="false">F142/1941*100000</f>
        <v>4842.86450283359</v>
      </c>
      <c r="H142" s="126" t="n">
        <v>3</v>
      </c>
      <c r="I142" s="40" t="n">
        <f aca="false">H142/1941*100000</f>
        <v>154.559505409583</v>
      </c>
    </row>
    <row r="143" customFormat="false" ht="22.5" hidden="false" customHeight="true" outlineLevel="0" collapsed="false">
      <c r="A143" s="109" t="s">
        <v>439</v>
      </c>
      <c r="B143" s="23" t="s">
        <v>440</v>
      </c>
      <c r="C143" s="24" t="s">
        <v>441</v>
      </c>
      <c r="D143" s="126" t="n">
        <v>0</v>
      </c>
      <c r="E143" s="40" t="n">
        <f aca="false">D143/1941*100000</f>
        <v>0</v>
      </c>
      <c r="F143" s="126" t="n">
        <v>0</v>
      </c>
      <c r="G143" s="40" t="n">
        <f aca="false">F143/1941*100000</f>
        <v>0</v>
      </c>
      <c r="H143" s="126" t="n">
        <v>0</v>
      </c>
      <c r="I143" s="40" t="n">
        <f aca="false">H143/1941*100000</f>
        <v>0</v>
      </c>
    </row>
    <row r="144" customFormat="false" ht="15" hidden="false" customHeight="true" outlineLevel="0" collapsed="false">
      <c r="A144" s="110" t="s">
        <v>748</v>
      </c>
      <c r="B144" s="39" t="s">
        <v>443</v>
      </c>
      <c r="C144" s="39" t="s">
        <v>749</v>
      </c>
      <c r="D144" s="126" t="n">
        <v>7</v>
      </c>
      <c r="E144" s="40" t="n">
        <f aca="false">D144/1941*100000</f>
        <v>360.638845955693</v>
      </c>
      <c r="F144" s="126" t="n">
        <v>5</v>
      </c>
      <c r="G144" s="40" t="n">
        <f aca="false">F144/1941*100000</f>
        <v>257.599175682638</v>
      </c>
      <c r="H144" s="126" t="n">
        <v>2</v>
      </c>
      <c r="I144" s="40" t="n">
        <f aca="false">H144/1941*100000</f>
        <v>103.039670273055</v>
      </c>
    </row>
    <row r="145" customFormat="false" ht="15" hidden="false" customHeight="true" outlineLevel="0" collapsed="false">
      <c r="A145" s="22" t="s">
        <v>445</v>
      </c>
      <c r="B145" s="27" t="s">
        <v>446</v>
      </c>
      <c r="C145" s="28" t="s">
        <v>447</v>
      </c>
      <c r="D145" s="126" t="n">
        <v>5</v>
      </c>
      <c r="E145" s="40" t="n">
        <f aca="false">D145/1941*100000</f>
        <v>257.599175682638</v>
      </c>
      <c r="F145" s="126" t="n">
        <v>0</v>
      </c>
      <c r="G145" s="40" t="n">
        <f aca="false">F145/1941*100000</f>
        <v>0</v>
      </c>
      <c r="H145" s="126" t="n">
        <v>4</v>
      </c>
      <c r="I145" s="40" t="n">
        <f aca="false">H145/1941*100000</f>
        <v>206.07934054611</v>
      </c>
    </row>
    <row r="146" customFormat="false" ht="15" hidden="false" customHeight="true" outlineLevel="0" collapsed="false">
      <c r="A146" s="29" t="s">
        <v>448</v>
      </c>
      <c r="B146" s="27" t="s">
        <v>449</v>
      </c>
      <c r="C146" s="28" t="s">
        <v>450</v>
      </c>
      <c r="D146" s="126" t="n">
        <v>3</v>
      </c>
      <c r="E146" s="40" t="n">
        <f aca="false">D146/1941*100000</f>
        <v>154.559505409583</v>
      </c>
      <c r="F146" s="126" t="n">
        <v>0</v>
      </c>
      <c r="G146" s="40" t="n">
        <f aca="false">F146/1941*100000</f>
        <v>0</v>
      </c>
      <c r="H146" s="126" t="n">
        <v>2</v>
      </c>
      <c r="I146" s="40" t="n">
        <f aca="false">H146/1941*100000</f>
        <v>103.039670273055</v>
      </c>
    </row>
    <row r="147" customFormat="false" ht="15" hidden="false" customHeight="true" outlineLevel="0" collapsed="false">
      <c r="A147" s="22" t="s">
        <v>451</v>
      </c>
      <c r="B147" s="27" t="s">
        <v>452</v>
      </c>
      <c r="C147" s="28" t="s">
        <v>453</v>
      </c>
      <c r="D147" s="126" t="n">
        <v>508</v>
      </c>
      <c r="E147" s="40" t="n">
        <f aca="false">D147/1941*100000</f>
        <v>26172.076249356</v>
      </c>
      <c r="F147" s="126" t="n">
        <v>111</v>
      </c>
      <c r="G147" s="40" t="n">
        <f aca="false">F147/1941*100000</f>
        <v>5718.70170015456</v>
      </c>
      <c r="H147" s="126" t="n">
        <v>252</v>
      </c>
      <c r="I147" s="40" t="n">
        <f aca="false">H147/1941*100000</f>
        <v>12982.9984544049</v>
      </c>
    </row>
    <row r="148" customFormat="false" ht="15" hidden="false" customHeight="true" outlineLevel="0" collapsed="false">
      <c r="A148" s="22" t="s">
        <v>454</v>
      </c>
      <c r="B148" s="27" t="s">
        <v>455</v>
      </c>
      <c r="C148" s="28" t="s">
        <v>456</v>
      </c>
      <c r="D148" s="126" t="n">
        <v>35</v>
      </c>
      <c r="E148" s="40" t="n">
        <f aca="false">D148/1941*100000</f>
        <v>1803.19422977846</v>
      </c>
      <c r="F148" s="126" t="n">
        <v>7</v>
      </c>
      <c r="G148" s="40" t="n">
        <f aca="false">F148/1941*100000</f>
        <v>360.638845955693</v>
      </c>
      <c r="H148" s="126" t="n">
        <v>14</v>
      </c>
      <c r="I148" s="40" t="n">
        <f aca="false">H148/1941*100000</f>
        <v>721.277691911386</v>
      </c>
    </row>
    <row r="149" customFormat="false" ht="15" hidden="false" customHeight="true" outlineLevel="0" collapsed="false">
      <c r="A149" s="22" t="s">
        <v>457</v>
      </c>
      <c r="B149" s="27" t="s">
        <v>458</v>
      </c>
      <c r="C149" s="28" t="s">
        <v>459</v>
      </c>
      <c r="D149" s="126" t="n">
        <v>3</v>
      </c>
      <c r="E149" s="40" t="n">
        <f aca="false">D149/1941*100000</f>
        <v>154.559505409583</v>
      </c>
      <c r="F149" s="126" t="n">
        <v>3</v>
      </c>
      <c r="G149" s="40" t="n">
        <f aca="false">F149/1941*100000</f>
        <v>154.559505409583</v>
      </c>
      <c r="H149" s="126" t="n">
        <v>1</v>
      </c>
      <c r="I149" s="40" t="n">
        <f aca="false">H149/1941*100000</f>
        <v>51.5198351365276</v>
      </c>
    </row>
    <row r="150" s="19" customFormat="true" ht="15" hidden="false" customHeight="true" outlineLevel="0" collapsed="false">
      <c r="A150" s="15" t="s">
        <v>460</v>
      </c>
      <c r="B150" s="16" t="s">
        <v>461</v>
      </c>
      <c r="C150" s="13" t="s">
        <v>462</v>
      </c>
      <c r="D150" s="17" t="n">
        <v>1091</v>
      </c>
      <c r="E150" s="57" t="n">
        <f aca="false">D150/1941*100000</f>
        <v>56208.1401339516</v>
      </c>
      <c r="F150" s="17" t="n">
        <v>845</v>
      </c>
      <c r="G150" s="57" t="n">
        <f aca="false">F150/1941*100000</f>
        <v>43534.2606903658</v>
      </c>
      <c r="H150" s="17" t="n">
        <v>115</v>
      </c>
      <c r="I150" s="57" t="n">
        <f aca="false">H150/1941*100000</f>
        <v>5924.78104070067</v>
      </c>
    </row>
    <row r="151" customFormat="false" ht="15" hidden="false" customHeight="true" outlineLevel="0" collapsed="false">
      <c r="A151" s="22" t="s">
        <v>463</v>
      </c>
      <c r="B151" s="23" t="s">
        <v>691</v>
      </c>
      <c r="C151" s="24" t="s">
        <v>465</v>
      </c>
      <c r="D151" s="126" t="n">
        <v>123</v>
      </c>
      <c r="E151" s="40" t="n">
        <f aca="false">D151/1941*100000</f>
        <v>6336.93972179289</v>
      </c>
      <c r="F151" s="126" t="n">
        <v>38</v>
      </c>
      <c r="G151" s="40" t="n">
        <f aca="false">F151/1941*100000</f>
        <v>1957.75373518805</v>
      </c>
      <c r="H151" s="126" t="n">
        <v>36</v>
      </c>
      <c r="I151" s="40" t="n">
        <f aca="false">H151/1941*100000</f>
        <v>1854.71406491499</v>
      </c>
    </row>
    <row r="152" customFormat="false" ht="15" hidden="false" customHeight="true" outlineLevel="0" collapsed="false">
      <c r="A152" s="22" t="s">
        <v>466</v>
      </c>
      <c r="B152" s="23" t="s">
        <v>692</v>
      </c>
      <c r="C152" s="28" t="s">
        <v>468</v>
      </c>
      <c r="D152" s="126" t="n">
        <v>150</v>
      </c>
      <c r="E152" s="40" t="n">
        <f aca="false">D152/1941*100000</f>
        <v>7727.97527047913</v>
      </c>
      <c r="F152" s="126" t="n">
        <v>133</v>
      </c>
      <c r="G152" s="40" t="n">
        <f aca="false">F152/1941*100000</f>
        <v>6852.13807315817</v>
      </c>
      <c r="H152" s="126" t="n">
        <v>12</v>
      </c>
      <c r="I152" s="40" t="n">
        <f aca="false">H152/1941*100000</f>
        <v>618.238021638331</v>
      </c>
    </row>
    <row r="153" customFormat="false" ht="15" hidden="false" customHeight="true" outlineLevel="0" collapsed="false">
      <c r="A153" s="22" t="s">
        <v>469</v>
      </c>
      <c r="B153" s="23" t="s">
        <v>693</v>
      </c>
      <c r="C153" s="28" t="s">
        <v>471</v>
      </c>
      <c r="D153" s="126" t="n">
        <v>30</v>
      </c>
      <c r="E153" s="40" t="n">
        <f aca="false">D153/1941*100000</f>
        <v>1545.59505409583</v>
      </c>
      <c r="F153" s="126" t="n">
        <v>19</v>
      </c>
      <c r="G153" s="40" t="n">
        <f aca="false">F153/1941*100000</f>
        <v>978.876867594024</v>
      </c>
      <c r="H153" s="126" t="n">
        <v>7</v>
      </c>
      <c r="I153" s="40" t="n">
        <f aca="false">H153/1941*100000</f>
        <v>360.638845955693</v>
      </c>
    </row>
    <row r="154" customFormat="false" ht="15" hidden="false" customHeight="true" outlineLevel="0" collapsed="false">
      <c r="A154" s="22" t="s">
        <v>472</v>
      </c>
      <c r="B154" s="23" t="s">
        <v>464</v>
      </c>
      <c r="C154" s="28" t="s">
        <v>474</v>
      </c>
      <c r="D154" s="126" t="n">
        <v>22</v>
      </c>
      <c r="E154" s="40" t="n">
        <f aca="false">D154/1941*100000</f>
        <v>1133.43637300361</v>
      </c>
      <c r="F154" s="126" t="n">
        <v>8</v>
      </c>
      <c r="G154" s="40" t="n">
        <f aca="false">F154/1941*100000</f>
        <v>412.158681092221</v>
      </c>
      <c r="H154" s="126" t="n">
        <v>15</v>
      </c>
      <c r="I154" s="40" t="n">
        <f aca="false">H154/1941*100000</f>
        <v>772.797527047914</v>
      </c>
    </row>
    <row r="155" customFormat="false" ht="15" hidden="false" customHeight="true" outlineLevel="0" collapsed="false">
      <c r="A155" s="29" t="s">
        <v>475</v>
      </c>
      <c r="B155" s="23" t="s">
        <v>694</v>
      </c>
      <c r="C155" s="24" t="s">
        <v>477</v>
      </c>
      <c r="D155" s="126" t="n">
        <v>0</v>
      </c>
      <c r="E155" s="40" t="n">
        <f aca="false">D155/1941*100000</f>
        <v>0</v>
      </c>
      <c r="F155" s="126" t="n">
        <v>0</v>
      </c>
      <c r="G155" s="40" t="n">
        <f aca="false">F155/1941*100000</f>
        <v>0</v>
      </c>
      <c r="H155" s="126" t="n">
        <v>0</v>
      </c>
      <c r="I155" s="40" t="n">
        <f aca="false">H155/1941*100000</f>
        <v>0</v>
      </c>
    </row>
    <row r="156" customFormat="false" ht="15" hidden="false" customHeight="true" outlineLevel="0" collapsed="false">
      <c r="A156" s="22" t="s">
        <v>478</v>
      </c>
      <c r="B156" s="27" t="s">
        <v>467</v>
      </c>
      <c r="C156" s="28" t="s">
        <v>480</v>
      </c>
      <c r="D156" s="126" t="n">
        <v>1</v>
      </c>
      <c r="E156" s="40" t="n">
        <f aca="false">D156/1941*100000</f>
        <v>51.5198351365276</v>
      </c>
      <c r="F156" s="126" t="n">
        <v>0</v>
      </c>
      <c r="G156" s="40" t="n">
        <f aca="false">F156/1941*100000</f>
        <v>0</v>
      </c>
      <c r="H156" s="126" t="n">
        <v>1</v>
      </c>
      <c r="I156" s="40" t="n">
        <f aca="false">H156/1941*100000</f>
        <v>51.5198351365276</v>
      </c>
    </row>
    <row r="157" customFormat="false" ht="15" hidden="false" customHeight="true" outlineLevel="0" collapsed="false">
      <c r="A157" s="22" t="s">
        <v>481</v>
      </c>
      <c r="B157" s="27" t="s">
        <v>470</v>
      </c>
      <c r="C157" s="28" t="s">
        <v>483</v>
      </c>
      <c r="D157" s="126" t="n">
        <v>1</v>
      </c>
      <c r="E157" s="40" t="n">
        <f aca="false">D157/1941*100000</f>
        <v>51.5198351365276</v>
      </c>
      <c r="F157" s="126" t="n">
        <v>1</v>
      </c>
      <c r="G157" s="40" t="n">
        <f aca="false">F157/1941*100000</f>
        <v>51.5198351365276</v>
      </c>
      <c r="H157" s="126" t="n">
        <v>0</v>
      </c>
      <c r="I157" s="40" t="n">
        <f aca="false">H157/1941*100000</f>
        <v>0</v>
      </c>
    </row>
    <row r="158" s="19" customFormat="true" ht="22.5" hidden="false" customHeight="true" outlineLevel="0" collapsed="false">
      <c r="A158" s="15" t="s">
        <v>484</v>
      </c>
      <c r="B158" s="16" t="s">
        <v>485</v>
      </c>
      <c r="C158" s="13" t="s">
        <v>486</v>
      </c>
      <c r="D158" s="17" t="n">
        <v>2587</v>
      </c>
      <c r="E158" s="57" t="n">
        <f aca="false">D158/1941*100000</f>
        <v>133281.813498197</v>
      </c>
      <c r="F158" s="17" t="n">
        <v>1103</v>
      </c>
      <c r="G158" s="57" t="n">
        <f aca="false">F158/1941*100000</f>
        <v>56826.3781555899</v>
      </c>
      <c r="H158" s="17" t="n">
        <v>736</v>
      </c>
      <c r="I158" s="57" t="n">
        <f aca="false">H158/1941*100000</f>
        <v>37918.5986604843</v>
      </c>
    </row>
    <row r="159" customFormat="false" ht="15" hidden="false" customHeight="true" outlineLevel="0" collapsed="false">
      <c r="A159" s="22" t="s">
        <v>487</v>
      </c>
      <c r="B159" s="23" t="s">
        <v>488</v>
      </c>
      <c r="C159" s="24" t="s">
        <v>489</v>
      </c>
      <c r="D159" s="25" t="n">
        <v>689</v>
      </c>
      <c r="E159" s="40" t="n">
        <f aca="false">D159/1941*100000</f>
        <v>35497.1664090675</v>
      </c>
      <c r="F159" s="25" t="n">
        <v>310</v>
      </c>
      <c r="G159" s="40" t="n">
        <f aca="false">F159/1941*100000</f>
        <v>15971.1488923235</v>
      </c>
      <c r="H159" s="25" t="n">
        <v>221</v>
      </c>
      <c r="I159" s="40" t="n">
        <f aca="false">H159/1941*100000</f>
        <v>11385.8835651726</v>
      </c>
    </row>
    <row r="160" customFormat="false" ht="15" hidden="false" customHeight="true" outlineLevel="0" collapsed="false">
      <c r="A160" s="29" t="s">
        <v>490</v>
      </c>
      <c r="B160" s="23" t="s">
        <v>491</v>
      </c>
      <c r="C160" s="24" t="s">
        <v>492</v>
      </c>
      <c r="D160" s="25" t="n">
        <v>4</v>
      </c>
      <c r="E160" s="40" t="n">
        <f aca="false">D160/1941*100000</f>
        <v>206.07934054611</v>
      </c>
      <c r="F160" s="25" t="n">
        <v>4</v>
      </c>
      <c r="G160" s="40" t="n">
        <f aca="false">F160/1941*100000</f>
        <v>206.07934054611</v>
      </c>
      <c r="H160" s="25" t="n">
        <v>3</v>
      </c>
      <c r="I160" s="40" t="n">
        <f aca="false">H160/1941*100000</f>
        <v>154.559505409583</v>
      </c>
    </row>
    <row r="161" customFormat="false" ht="26.25" hidden="false" customHeight="true" outlineLevel="0" collapsed="false">
      <c r="A161" s="29" t="s">
        <v>493</v>
      </c>
      <c r="B161" s="23" t="s">
        <v>494</v>
      </c>
      <c r="C161" s="28" t="s">
        <v>495</v>
      </c>
      <c r="D161" s="25" t="n">
        <v>1</v>
      </c>
      <c r="E161" s="40" t="n">
        <f aca="false">D161/1941*100000</f>
        <v>51.5198351365276</v>
      </c>
      <c r="F161" s="25" t="n">
        <v>0</v>
      </c>
      <c r="G161" s="40" t="n">
        <f aca="false">F161/1941*100000</f>
        <v>0</v>
      </c>
      <c r="H161" s="25" t="n">
        <v>1</v>
      </c>
      <c r="I161" s="40" t="n">
        <f aca="false">H161/1941*100000</f>
        <v>51.5198351365276</v>
      </c>
    </row>
    <row r="162" customFormat="false" ht="15" hidden="false" customHeight="true" outlineLevel="0" collapsed="false">
      <c r="A162" s="29" t="s">
        <v>496</v>
      </c>
      <c r="B162" s="23" t="s">
        <v>497</v>
      </c>
      <c r="C162" s="28" t="s">
        <v>498</v>
      </c>
      <c r="D162" s="25" t="n">
        <v>9</v>
      </c>
      <c r="E162" s="40" t="n">
        <f aca="false">D162/19129*100000</f>
        <v>47.048983219196</v>
      </c>
      <c r="F162" s="25" t="n">
        <v>2</v>
      </c>
      <c r="G162" s="40" t="n">
        <f aca="false">F162/19129*100000</f>
        <v>10.4553296042658</v>
      </c>
      <c r="H162" s="25" t="n">
        <v>7</v>
      </c>
      <c r="I162" s="40" t="n">
        <f aca="false">H162/1941*100000</f>
        <v>360.638845955693</v>
      </c>
    </row>
    <row r="163" customFormat="false" ht="15" hidden="false" customHeight="true" outlineLevel="0" collapsed="false">
      <c r="A163" s="29" t="s">
        <v>499</v>
      </c>
      <c r="B163" s="23" t="s">
        <v>500</v>
      </c>
      <c r="C163" s="28" t="s">
        <v>501</v>
      </c>
      <c r="D163" s="25" t="n">
        <v>40</v>
      </c>
      <c r="E163" s="40" t="n">
        <f aca="false">D163/1941*100000</f>
        <v>2060.7934054611</v>
      </c>
      <c r="F163" s="25" t="n">
        <v>12</v>
      </c>
      <c r="G163" s="40" t="n">
        <f aca="false">F163/1941*100000</f>
        <v>618.238021638331</v>
      </c>
      <c r="H163" s="25" t="n">
        <v>4</v>
      </c>
      <c r="I163" s="40" t="n">
        <f aca="false">H163/1941*100000</f>
        <v>206.07934054611</v>
      </c>
    </row>
    <row r="164" customFormat="false" ht="15" hidden="false" customHeight="true" outlineLevel="0" collapsed="false">
      <c r="A164" s="22" t="s">
        <v>502</v>
      </c>
      <c r="B164" s="23" t="s">
        <v>503</v>
      </c>
      <c r="C164" s="24" t="s">
        <v>504</v>
      </c>
      <c r="D164" s="25" t="n">
        <v>6</v>
      </c>
      <c r="E164" s="40" t="n">
        <f aca="false">D164/1941*100000</f>
        <v>309.119010819165</v>
      </c>
      <c r="F164" s="25" t="n">
        <v>3</v>
      </c>
      <c r="G164" s="40" t="n">
        <f aca="false">F164/1941*100000</f>
        <v>154.559505409583</v>
      </c>
      <c r="H164" s="25" t="n">
        <v>6</v>
      </c>
      <c r="I164" s="40" t="n">
        <f aca="false">H164/1941*100000</f>
        <v>309.119010819165</v>
      </c>
    </row>
    <row r="165" customFormat="false" ht="15" hidden="false" customHeight="true" outlineLevel="0" collapsed="false">
      <c r="A165" s="22" t="s">
        <v>505</v>
      </c>
      <c r="B165" s="23" t="s">
        <v>506</v>
      </c>
      <c r="C165" s="28" t="s">
        <v>507</v>
      </c>
      <c r="D165" s="25" t="n">
        <v>958</v>
      </c>
      <c r="E165" s="40" t="n">
        <f aca="false">D165/1941*100000</f>
        <v>49356.0020607934</v>
      </c>
      <c r="F165" s="25" t="n">
        <v>315</v>
      </c>
      <c r="G165" s="40" t="n">
        <f aca="false">F165/1941*100000</f>
        <v>16228.7480680062</v>
      </c>
      <c r="H165" s="25" t="n">
        <v>337</v>
      </c>
      <c r="I165" s="40" t="n">
        <f aca="false">H165/1941*100000</f>
        <v>17362.1844410098</v>
      </c>
    </row>
    <row r="166" customFormat="false" ht="15" hidden="false" customHeight="true" outlineLevel="0" collapsed="false">
      <c r="A166" s="22" t="s">
        <v>508</v>
      </c>
      <c r="B166" s="23" t="s">
        <v>509</v>
      </c>
      <c r="C166" s="28" t="s">
        <v>750</v>
      </c>
      <c r="D166" s="25" t="n">
        <v>31</v>
      </c>
      <c r="E166" s="40" t="n">
        <f aca="false">D166/1941*100000</f>
        <v>1597.11488923235</v>
      </c>
      <c r="F166" s="25" t="n">
        <v>16</v>
      </c>
      <c r="G166" s="40" t="n">
        <f aca="false">F166/1941*100000</f>
        <v>824.317362184441</v>
      </c>
      <c r="H166" s="25" t="n">
        <v>11</v>
      </c>
      <c r="I166" s="40" t="n">
        <f aca="false">H166/1941*100000</f>
        <v>566.718186501803</v>
      </c>
    </row>
    <row r="167" customFormat="false" ht="15" hidden="false" customHeight="true" outlineLevel="0" collapsed="false">
      <c r="A167" s="22" t="s">
        <v>511</v>
      </c>
      <c r="B167" s="23" t="s">
        <v>512</v>
      </c>
      <c r="C167" s="28" t="s">
        <v>734</v>
      </c>
      <c r="D167" s="25" t="n">
        <v>11</v>
      </c>
      <c r="E167" s="40" t="n">
        <f aca="false">D167/1941*100000</f>
        <v>566.718186501803</v>
      </c>
      <c r="F167" s="25" t="n">
        <v>9</v>
      </c>
      <c r="G167" s="40" t="n">
        <f aca="false">F167/1941*100000</f>
        <v>463.678516228748</v>
      </c>
      <c r="H167" s="25" t="n">
        <v>1</v>
      </c>
      <c r="I167" s="40" t="n">
        <f aca="false">H167/1941*100000</f>
        <v>51.5198351365276</v>
      </c>
    </row>
    <row r="168" customFormat="false" ht="15" hidden="false" customHeight="true" outlineLevel="0" collapsed="false">
      <c r="A168" s="22" t="s">
        <v>514</v>
      </c>
      <c r="B168" s="23" t="s">
        <v>515</v>
      </c>
      <c r="C168" s="28" t="s">
        <v>516</v>
      </c>
      <c r="D168" s="25" t="n">
        <v>50</v>
      </c>
      <c r="E168" s="40" t="n">
        <f aca="false">D168/1941*100000</f>
        <v>2575.99175682638</v>
      </c>
      <c r="F168" s="25" t="n">
        <v>10</v>
      </c>
      <c r="G168" s="40" t="n">
        <f aca="false">F168/1941*100000</f>
        <v>515.198351365276</v>
      </c>
      <c r="H168" s="25" t="n">
        <v>36</v>
      </c>
      <c r="I168" s="40" t="n">
        <f aca="false">H168/1941*100000</f>
        <v>1854.71406491499</v>
      </c>
    </row>
    <row r="169" customFormat="false" ht="15" hidden="false" customHeight="true" outlineLevel="0" collapsed="false">
      <c r="A169" s="29" t="s">
        <v>517</v>
      </c>
      <c r="B169" s="23" t="s">
        <v>518</v>
      </c>
      <c r="C169" s="24" t="s">
        <v>519</v>
      </c>
      <c r="D169" s="25" t="n">
        <v>0</v>
      </c>
      <c r="E169" s="40" t="n">
        <f aca="false">D169/1941*100000</f>
        <v>0</v>
      </c>
      <c r="F169" s="25" t="n">
        <v>0</v>
      </c>
      <c r="G169" s="40" t="n">
        <f aca="false">F169/1941*100000</f>
        <v>0</v>
      </c>
      <c r="H169" s="25" t="n">
        <v>0</v>
      </c>
      <c r="I169" s="40" t="n">
        <f aca="false">H169/1941*100000</f>
        <v>0</v>
      </c>
    </row>
    <row r="170" s="19" customFormat="true" ht="19.5" hidden="false" customHeight="true" outlineLevel="0" collapsed="false">
      <c r="A170" s="15" t="s">
        <v>520</v>
      </c>
      <c r="B170" s="16" t="s">
        <v>521</v>
      </c>
      <c r="C170" s="13" t="s">
        <v>522</v>
      </c>
      <c r="D170" s="17" t="n">
        <v>1625</v>
      </c>
      <c r="E170" s="57" t="n">
        <f aca="false">D170/1941*100000</f>
        <v>83719.7320968573</v>
      </c>
      <c r="F170" s="17" t="n">
        <v>861</v>
      </c>
      <c r="G170" s="57" t="n">
        <f aca="false">F170/1941*100000</f>
        <v>44358.5780525502</v>
      </c>
      <c r="H170" s="17" t="n">
        <v>432</v>
      </c>
      <c r="I170" s="57" t="n">
        <f aca="false">H170/1941*100000</f>
        <v>22256.5687789799</v>
      </c>
    </row>
    <row r="171" customFormat="false" ht="24.75" hidden="false" customHeight="true" outlineLevel="0" collapsed="false">
      <c r="A171" s="22" t="s">
        <v>523</v>
      </c>
      <c r="B171" s="23" t="s">
        <v>524</v>
      </c>
      <c r="C171" s="24" t="s">
        <v>525</v>
      </c>
      <c r="D171" s="126" t="n">
        <v>468</v>
      </c>
      <c r="E171" s="40" t="n">
        <f aca="false">D171/1941*100000</f>
        <v>24111.2828438949</v>
      </c>
      <c r="F171" s="126" t="n">
        <v>63</v>
      </c>
      <c r="G171" s="40" t="n">
        <f aca="false">F171/1941*100000</f>
        <v>3245.74961360124</v>
      </c>
      <c r="H171" s="126" t="n">
        <v>305</v>
      </c>
      <c r="I171" s="40" t="n">
        <f aca="false">H171/1941*100000</f>
        <v>15713.5497166409</v>
      </c>
    </row>
    <row r="172" customFormat="false" ht="15" hidden="false" customHeight="true" outlineLevel="0" collapsed="false">
      <c r="A172" s="22" t="s">
        <v>526</v>
      </c>
      <c r="B172" s="23" t="s">
        <v>527</v>
      </c>
      <c r="C172" s="28" t="s">
        <v>528</v>
      </c>
      <c r="D172" s="126" t="n">
        <v>0</v>
      </c>
      <c r="E172" s="40" t="n">
        <f aca="false">D172/1941*100000</f>
        <v>0</v>
      </c>
      <c r="F172" s="126" t="n">
        <v>0</v>
      </c>
      <c r="G172" s="40" t="n">
        <f aca="false">F172/1941*100000</f>
        <v>0</v>
      </c>
      <c r="H172" s="126" t="n">
        <v>0</v>
      </c>
      <c r="I172" s="40" t="n">
        <f aca="false">H172/1941*100000</f>
        <v>0</v>
      </c>
    </row>
    <row r="173" customFormat="false" ht="21" hidden="false" customHeight="true" outlineLevel="0" collapsed="false">
      <c r="A173" s="22" t="s">
        <v>529</v>
      </c>
      <c r="B173" s="23" t="s">
        <v>530</v>
      </c>
      <c r="C173" s="28" t="s">
        <v>531</v>
      </c>
      <c r="D173" s="126" t="n">
        <v>11</v>
      </c>
      <c r="E173" s="40" t="n">
        <f aca="false">D173/1941*100000</f>
        <v>566.718186501803</v>
      </c>
      <c r="F173" s="126" t="n">
        <v>3</v>
      </c>
      <c r="G173" s="40" t="n">
        <f aca="false">F173/1941*100000</f>
        <v>154.559505409583</v>
      </c>
      <c r="H173" s="126" t="n">
        <v>7</v>
      </c>
      <c r="I173" s="40" t="n">
        <f aca="false">H173/1941*100000</f>
        <v>360.638845955693</v>
      </c>
    </row>
    <row r="174" customFormat="false" ht="21" hidden="false" customHeight="true" outlineLevel="0" collapsed="false">
      <c r="A174" s="22" t="s">
        <v>532</v>
      </c>
      <c r="B174" s="23" t="s">
        <v>533</v>
      </c>
      <c r="C174" s="28" t="s">
        <v>534</v>
      </c>
      <c r="D174" s="126" t="n">
        <v>85</v>
      </c>
      <c r="E174" s="40" t="n">
        <f aca="false">D174/1941*100000</f>
        <v>4379.18598660484</v>
      </c>
      <c r="F174" s="126" t="n">
        <v>64</v>
      </c>
      <c r="G174" s="40" t="n">
        <f aca="false">F174/1941*100000</f>
        <v>3297.26944873776</v>
      </c>
      <c r="H174" s="126" t="n">
        <v>5</v>
      </c>
      <c r="I174" s="40" t="n">
        <f aca="false">H174/1941*100000</f>
        <v>257.599175682638</v>
      </c>
    </row>
    <row r="175" customFormat="false" ht="15" hidden="false" customHeight="true" outlineLevel="0" collapsed="false">
      <c r="A175" s="22" t="s">
        <v>535</v>
      </c>
      <c r="B175" s="23" t="s">
        <v>536</v>
      </c>
      <c r="C175" s="28" t="s">
        <v>537</v>
      </c>
      <c r="D175" s="126" t="n">
        <v>0</v>
      </c>
      <c r="E175" s="40" t="n">
        <f aca="false">D175/19129*100000</f>
        <v>0</v>
      </c>
      <c r="F175" s="126" t="n">
        <v>0</v>
      </c>
      <c r="G175" s="40" t="n">
        <f aca="false">F175/19129*100000</f>
        <v>0</v>
      </c>
      <c r="H175" s="126" t="n">
        <v>0</v>
      </c>
      <c r="I175" s="40" t="n">
        <f aca="false">H175/1941*100000</f>
        <v>0</v>
      </c>
    </row>
    <row r="176" customFormat="false" ht="15" hidden="false" customHeight="true" outlineLevel="0" collapsed="false">
      <c r="A176" s="22" t="s">
        <v>538</v>
      </c>
      <c r="B176" s="23" t="s">
        <v>697</v>
      </c>
      <c r="C176" s="24" t="s">
        <v>540</v>
      </c>
      <c r="D176" s="126" t="n">
        <v>9</v>
      </c>
      <c r="E176" s="40" t="n">
        <f aca="false">D176/18027*100000</f>
        <v>49.9251123315028</v>
      </c>
      <c r="F176" s="126" t="n">
        <v>1</v>
      </c>
      <c r="G176" s="40" t="n">
        <f aca="false">F176/18027*100000</f>
        <v>5.54723470350031</v>
      </c>
      <c r="H176" s="126" t="n">
        <v>1</v>
      </c>
      <c r="I176" s="40" t="n">
        <f aca="false">H176/1941*100000</f>
        <v>51.5198351365276</v>
      </c>
    </row>
    <row r="177" customFormat="false" ht="15" hidden="false" customHeight="true" outlineLevel="0" collapsed="false">
      <c r="A177" s="22" t="s">
        <v>541</v>
      </c>
      <c r="B177" s="23" t="s">
        <v>539</v>
      </c>
      <c r="C177" s="24" t="s">
        <v>543</v>
      </c>
      <c r="D177" s="126" t="n">
        <v>345</v>
      </c>
      <c r="E177" s="40" t="n">
        <f aca="false">D177/18027*100000</f>
        <v>1913.79597270761</v>
      </c>
      <c r="F177" s="126" t="n">
        <v>297</v>
      </c>
      <c r="G177" s="40" t="n">
        <f aca="false">F177/18027*100000</f>
        <v>1647.52870693959</v>
      </c>
      <c r="H177" s="126" t="n">
        <v>31</v>
      </c>
      <c r="I177" s="40" t="n">
        <f aca="false">H177/1941*100000</f>
        <v>1597.11488923235</v>
      </c>
    </row>
    <row r="178" customFormat="false" ht="15" hidden="false" customHeight="true" outlineLevel="0" collapsed="false">
      <c r="A178" s="29" t="s">
        <v>544</v>
      </c>
      <c r="B178" s="27" t="s">
        <v>735</v>
      </c>
      <c r="C178" s="28" t="s">
        <v>546</v>
      </c>
      <c r="D178" s="126" t="n">
        <v>61</v>
      </c>
      <c r="E178" s="40" t="n">
        <f aca="false">D178/18027*100000</f>
        <v>338.381316913519</v>
      </c>
      <c r="F178" s="126" t="n">
        <v>42</v>
      </c>
      <c r="G178" s="40" t="n">
        <f aca="false">F178/18027*100000</f>
        <v>232.983857547013</v>
      </c>
      <c r="H178" s="126" t="n">
        <v>15</v>
      </c>
      <c r="I178" s="40" t="n">
        <f aca="false">H178/1941*100000</f>
        <v>772.797527047914</v>
      </c>
    </row>
    <row r="179" customFormat="false" ht="15" hidden="false" customHeight="true" outlineLevel="0" collapsed="false">
      <c r="A179" s="22" t="s">
        <v>547</v>
      </c>
      <c r="B179" s="27" t="s">
        <v>542</v>
      </c>
      <c r="C179" s="28" t="s">
        <v>549</v>
      </c>
      <c r="D179" s="126" t="n">
        <v>0</v>
      </c>
      <c r="E179" s="40" t="n">
        <f aca="false">D179/18027*100000</f>
        <v>0</v>
      </c>
      <c r="F179" s="126" t="n">
        <v>0</v>
      </c>
      <c r="G179" s="40" t="n">
        <f aca="false">F179/18027*100000</f>
        <v>0</v>
      </c>
      <c r="H179" s="126" t="n">
        <v>0</v>
      </c>
      <c r="I179" s="40" t="n">
        <f aca="false">H179/1941*100000</f>
        <v>0</v>
      </c>
    </row>
    <row r="180" customFormat="false" ht="15" hidden="false" customHeight="true" outlineLevel="0" collapsed="false">
      <c r="A180" s="22" t="s">
        <v>550</v>
      </c>
      <c r="B180" s="27" t="s">
        <v>548</v>
      </c>
      <c r="C180" s="28" t="s">
        <v>552</v>
      </c>
      <c r="D180" s="126" t="n">
        <v>9</v>
      </c>
      <c r="E180" s="40" t="n">
        <f aca="false">D180/18027*100000</f>
        <v>49.9251123315028</v>
      </c>
      <c r="F180" s="126" t="n">
        <v>7</v>
      </c>
      <c r="G180" s="40" t="n">
        <f aca="false">F180/18027*100000</f>
        <v>38.8306429245021</v>
      </c>
      <c r="H180" s="126" t="n">
        <v>6</v>
      </c>
      <c r="I180" s="40" t="n">
        <f aca="false">H180/1941*100000</f>
        <v>309.119010819165</v>
      </c>
    </row>
    <row r="181" customFormat="false" ht="15" hidden="false" customHeight="true" outlineLevel="0" collapsed="false">
      <c r="A181" s="22" t="s">
        <v>553</v>
      </c>
      <c r="B181" s="27" t="s">
        <v>551</v>
      </c>
      <c r="C181" s="28" t="s">
        <v>555</v>
      </c>
      <c r="D181" s="126" t="n">
        <v>458</v>
      </c>
      <c r="E181" s="40" t="n">
        <f aca="false">D181/18027*100000</f>
        <v>2540.63349420314</v>
      </c>
      <c r="F181" s="126" t="n">
        <v>281</v>
      </c>
      <c r="G181" s="40" t="n">
        <f aca="false">F181/18027*100000</f>
        <v>1558.77295168359</v>
      </c>
      <c r="H181" s="126" t="n">
        <v>47</v>
      </c>
      <c r="I181" s="40" t="n">
        <f aca="false">H181/1941*100000</f>
        <v>2421.4322514168</v>
      </c>
    </row>
    <row r="182" s="19" customFormat="true" ht="15" hidden="false" customHeight="true" outlineLevel="0" collapsed="false">
      <c r="A182" s="15" t="s">
        <v>559</v>
      </c>
      <c r="B182" s="56" t="s">
        <v>560</v>
      </c>
      <c r="C182" s="13" t="s">
        <v>561</v>
      </c>
      <c r="D182" s="17" t="n">
        <v>63</v>
      </c>
      <c r="E182" s="57" t="n">
        <f aca="false">D182/18027*100000</f>
        <v>349.475786320519</v>
      </c>
      <c r="F182" s="17" t="n">
        <v>25</v>
      </c>
      <c r="G182" s="57" t="n">
        <f aca="false">F182/18027*100000</f>
        <v>138.680867587508</v>
      </c>
      <c r="H182" s="17" t="n">
        <v>25</v>
      </c>
      <c r="I182" s="57" t="n">
        <f aca="false">H182/1941*100000</f>
        <v>1287.99587841319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286</v>
      </c>
      <c r="E183" s="57" t="n">
        <f aca="false">D183/1941*100000</f>
        <v>14734.6728490469</v>
      </c>
      <c r="F183" s="17" t="n">
        <v>40</v>
      </c>
      <c r="G183" s="57" t="n">
        <f aca="false">F183/1941*100000</f>
        <v>2060.7934054611</v>
      </c>
      <c r="H183" s="17" t="n">
        <v>194</v>
      </c>
      <c r="I183" s="57" t="n">
        <f aca="false">H183/1941*100000</f>
        <v>9994.84801648635</v>
      </c>
    </row>
    <row r="184" customFormat="false" ht="25.5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126" t="n">
        <v>16</v>
      </c>
      <c r="E184" s="40" t="n">
        <f aca="false">D184/1941*100000</f>
        <v>824.317362184441</v>
      </c>
      <c r="F184" s="126" t="n">
        <v>1</v>
      </c>
      <c r="G184" s="40" t="n">
        <f aca="false">F184/1941*100000</f>
        <v>51.5198351365276</v>
      </c>
      <c r="H184" s="126" t="n">
        <v>14</v>
      </c>
      <c r="I184" s="40" t="n">
        <f aca="false">H184/1941*100000</f>
        <v>721.277691911386</v>
      </c>
    </row>
    <row r="185" customFormat="false" ht="15" hidden="false" customHeight="true" outlineLevel="0" collapsed="false">
      <c r="A185" s="117" t="s">
        <v>699</v>
      </c>
      <c r="B185" s="42" t="s">
        <v>700</v>
      </c>
      <c r="C185" s="48" t="s">
        <v>701</v>
      </c>
      <c r="D185" s="126" t="n">
        <v>11</v>
      </c>
      <c r="E185" s="40" t="n">
        <f aca="false">D185/1941*100000</f>
        <v>566.718186501803</v>
      </c>
      <c r="F185" s="126" t="n">
        <v>0</v>
      </c>
      <c r="G185" s="40" t="n">
        <f aca="false">F185/1941*100000</f>
        <v>0</v>
      </c>
      <c r="H185" s="126" t="n">
        <v>9</v>
      </c>
      <c r="I185" s="40" t="n">
        <f aca="false">H185/1941*100000</f>
        <v>463.678516228748</v>
      </c>
    </row>
    <row r="186" customFormat="false" ht="15" hidden="false" customHeight="true" outlineLevel="0" collapsed="false">
      <c r="A186" s="22" t="s">
        <v>571</v>
      </c>
      <c r="B186" s="23" t="s">
        <v>572</v>
      </c>
      <c r="C186" s="24" t="s">
        <v>573</v>
      </c>
      <c r="D186" s="126" t="n">
        <v>114</v>
      </c>
      <c r="E186" s="40" t="n">
        <f aca="false">D186/1941*100000</f>
        <v>5873.26120556414</v>
      </c>
      <c r="F186" s="126" t="n">
        <v>15</v>
      </c>
      <c r="G186" s="40" t="n">
        <f aca="false">F186/1941*100000</f>
        <v>772.797527047914</v>
      </c>
      <c r="H186" s="126" t="n">
        <v>91</v>
      </c>
      <c r="I186" s="40" t="n">
        <f aca="false">H186/1941*100000</f>
        <v>4688.30499742401</v>
      </c>
    </row>
    <row r="187" customFormat="false" ht="24" hidden="false" customHeight="true" outlineLevel="0" collapsed="false">
      <c r="A187" s="22" t="s">
        <v>574</v>
      </c>
      <c r="B187" s="23" t="s">
        <v>575</v>
      </c>
      <c r="C187" s="24" t="s">
        <v>576</v>
      </c>
      <c r="D187" s="126" t="n">
        <v>5</v>
      </c>
      <c r="E187" s="40" t="n">
        <f aca="false">D187/18027*100000</f>
        <v>27.7361735175015</v>
      </c>
      <c r="F187" s="126" t="n">
        <v>2</v>
      </c>
      <c r="G187" s="40" t="n">
        <f aca="false">F187/18027*100000</f>
        <v>11.0944694070006</v>
      </c>
      <c r="H187" s="126" t="n">
        <v>1</v>
      </c>
      <c r="I187" s="40" t="n">
        <f aca="false">H187/1941*100000</f>
        <v>51.5198351365276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126" t="n">
        <v>0</v>
      </c>
      <c r="E188" s="40" t="n">
        <f aca="false">D188/1941*100000</f>
        <v>0</v>
      </c>
      <c r="F188" s="126" t="n">
        <v>0</v>
      </c>
      <c r="G188" s="40" t="n">
        <f aca="false">F188/1941*100000</f>
        <v>0</v>
      </c>
      <c r="H188" s="126" t="n">
        <v>0</v>
      </c>
      <c r="I188" s="40" t="n">
        <f aca="false">H188/1941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126" t="n">
        <v>3</v>
      </c>
      <c r="E189" s="40" t="n">
        <f aca="false">D189/1941*100000</f>
        <v>154.559505409583</v>
      </c>
      <c r="F189" s="126" t="n">
        <v>0</v>
      </c>
      <c r="G189" s="40" t="n">
        <f aca="false">F189/1941*100000</f>
        <v>0</v>
      </c>
      <c r="H189" s="126" t="n">
        <v>3</v>
      </c>
      <c r="I189" s="40" t="n">
        <f aca="false">H189/1941*100000</f>
        <v>154.559505409583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126" t="n">
        <v>9</v>
      </c>
      <c r="E190" s="40" t="n">
        <f aca="false">D190/1941*100000</f>
        <v>463.678516228748</v>
      </c>
      <c r="F190" s="126" t="n">
        <v>0</v>
      </c>
      <c r="G190" s="40" t="n">
        <f aca="false">F190/1941*100000</f>
        <v>0</v>
      </c>
      <c r="H190" s="126" t="n">
        <v>8</v>
      </c>
      <c r="I190" s="40" t="n">
        <f aca="false">H190/1941*100000</f>
        <v>412.158681092221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126" t="n">
        <v>1</v>
      </c>
      <c r="E191" s="40" t="n">
        <f aca="false">D191/1941*100000</f>
        <v>51.5198351365276</v>
      </c>
      <c r="F191" s="126" t="n">
        <v>0</v>
      </c>
      <c r="G191" s="40" t="n">
        <f aca="false">F191/1941*100000</f>
        <v>0</v>
      </c>
      <c r="H191" s="126" t="n">
        <v>0</v>
      </c>
      <c r="I191" s="40" t="n">
        <f aca="false">H191/1941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126" t="n">
        <v>4</v>
      </c>
      <c r="E192" s="40" t="n">
        <f aca="false">D192/1941*100000</f>
        <v>206.07934054611</v>
      </c>
      <c r="F192" s="126" t="n">
        <v>0</v>
      </c>
      <c r="G192" s="40" t="n">
        <f aca="false">F192/1941*100000</f>
        <v>0</v>
      </c>
      <c r="H192" s="126" t="n">
        <v>4</v>
      </c>
      <c r="I192" s="40" t="n">
        <f aca="false">H192/1941*100000</f>
        <v>206.07934054611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1614</v>
      </c>
      <c r="E193" s="40" t="n">
        <f aca="false">D193/1941*100000</f>
        <v>83153.0139103555</v>
      </c>
      <c r="F193" s="17" t="n">
        <v>0</v>
      </c>
      <c r="G193" s="40" t="n">
        <f aca="false">F193/1941*100000</f>
        <v>0</v>
      </c>
      <c r="H193" s="17" t="n">
        <v>0</v>
      </c>
      <c r="I193" s="40" t="n">
        <f aca="false">H193/1941*100000</f>
        <v>0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"/>
    <col collapsed="false" customWidth="true" hidden="false" outlineLevel="0" max="3" min="3" style="0" width="13.11"/>
    <col collapsed="false" customWidth="true" hidden="false" outlineLevel="0" max="4" min="4" style="0" width="13.34"/>
    <col collapsed="false" customWidth="true" hidden="false" outlineLevel="0" max="5" min="5" style="0" width="9.88"/>
    <col collapsed="false" customWidth="true" hidden="false" outlineLevel="0" max="6" min="6" style="0" width="11"/>
    <col collapsed="false" customWidth="true" hidden="false" outlineLevel="0" max="8" min="8" style="0" width="11"/>
    <col collapsed="false" customWidth="true" hidden="false" outlineLevel="0" max="9" min="9" style="0" width="13.44"/>
  </cols>
  <sheetData>
    <row r="1" customFormat="false" ht="26.25" hidden="false" customHeight="true" outlineLevel="0" collapsed="false">
      <c r="A1" s="8" t="s">
        <v>751</v>
      </c>
      <c r="B1" s="8"/>
      <c r="C1" s="8"/>
      <c r="D1" s="8"/>
      <c r="E1" s="8"/>
      <c r="F1" s="8"/>
      <c r="G1" s="8" t="str">
        <f aca="false">всего!E1</f>
        <v>4 месяца</v>
      </c>
      <c r="H1" s="119"/>
      <c r="I1" s="119" t="s">
        <v>28</v>
      </c>
      <c r="J1" s="119"/>
    </row>
    <row r="2" customFormat="false" ht="15" hidden="false" customHeight="false" outlineLevel="0" collapsed="false">
      <c r="A2" s="12" t="n">
        <v>0</v>
      </c>
      <c r="B2" s="12" t="n">
        <f aca="false">подростки!B2</f>
        <v>0</v>
      </c>
    </row>
    <row r="3" customFormat="false" ht="36.7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6.5" hidden="false" customHeight="tru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9.5" hidden="false" customHeight="true" outlineLevel="0" collapsed="false">
      <c r="A5" s="127" t="s">
        <v>704</v>
      </c>
      <c r="B5" s="102" t="s">
        <v>39</v>
      </c>
      <c r="C5" s="102" t="s">
        <v>40</v>
      </c>
      <c r="D5" s="67" t="n">
        <v>34004</v>
      </c>
      <c r="E5" s="68" t="n">
        <f aca="false">D5/$D$5</f>
        <v>1</v>
      </c>
      <c r="F5" s="67" t="n">
        <v>20303</v>
      </c>
      <c r="G5" s="68" t="n">
        <f aca="false">F5/$F$5</f>
        <v>1</v>
      </c>
      <c r="H5" s="67" t="n">
        <v>6977</v>
      </c>
      <c r="I5" s="68" t="n">
        <f aca="false">H5/D5</f>
        <v>0.205181743324315</v>
      </c>
    </row>
    <row r="6" customFormat="false" ht="30" hidden="false" customHeight="true" outlineLevel="0" collapsed="false">
      <c r="A6" s="128" t="s">
        <v>603</v>
      </c>
      <c r="B6" s="129" t="s">
        <v>42</v>
      </c>
      <c r="C6" s="129" t="s">
        <v>43</v>
      </c>
      <c r="D6" s="71" t="n">
        <v>411</v>
      </c>
      <c r="E6" s="72" t="n">
        <f aca="false">D6/$D$5</f>
        <v>0.0120868133160805</v>
      </c>
      <c r="F6" s="71" t="n">
        <v>350</v>
      </c>
      <c r="G6" s="72" t="n">
        <f aca="false">F6/$F$5</f>
        <v>0.0172388316997488</v>
      </c>
      <c r="H6" s="71" t="n">
        <v>24</v>
      </c>
      <c r="I6" s="68" t="n">
        <f aca="false">H6/D6</f>
        <v>0.0583941605839416</v>
      </c>
    </row>
    <row r="7" customFormat="false" ht="18" hidden="false" customHeight="true" outlineLevel="0" collapsed="false">
      <c r="A7" s="128" t="s">
        <v>706</v>
      </c>
      <c r="B7" s="129" t="s">
        <v>54</v>
      </c>
      <c r="C7" s="129" t="s">
        <v>707</v>
      </c>
      <c r="D7" s="71" t="n">
        <v>199</v>
      </c>
      <c r="E7" s="72" t="n">
        <f aca="false">D7/$D$5</f>
        <v>0.00585225267615575</v>
      </c>
      <c r="F7" s="71" t="n">
        <v>98</v>
      </c>
      <c r="G7" s="72" t="n">
        <f aca="false">F7/$F$5</f>
        <v>0.00482687287592967</v>
      </c>
      <c r="H7" s="71" t="n">
        <v>116</v>
      </c>
      <c r="I7" s="68" t="n">
        <f aca="false">H7/D7</f>
        <v>0.582914572864322</v>
      </c>
    </row>
    <row r="8" customFormat="false" ht="42.75" hidden="false" customHeight="true" outlineLevel="0" collapsed="false">
      <c r="A8" s="128" t="s">
        <v>752</v>
      </c>
      <c r="B8" s="129" t="s">
        <v>66</v>
      </c>
      <c r="C8" s="129" t="s">
        <v>67</v>
      </c>
      <c r="D8" s="71" t="n">
        <v>299</v>
      </c>
      <c r="E8" s="72" t="n">
        <f aca="false">D8/$D$5</f>
        <v>0.00879308316668627</v>
      </c>
      <c r="F8" s="71" t="n">
        <v>122</v>
      </c>
      <c r="G8" s="72" t="n">
        <f aca="false">F8/$F$5</f>
        <v>0.00600896419248387</v>
      </c>
      <c r="H8" s="71" t="n">
        <v>195</v>
      </c>
      <c r="I8" s="68" t="n">
        <f aca="false">H8/D8</f>
        <v>0.652173913043478</v>
      </c>
    </row>
    <row r="9" customFormat="false" ht="39.75" hidden="false" customHeight="true" outlineLevel="0" collapsed="false">
      <c r="A9" s="128" t="s">
        <v>709</v>
      </c>
      <c r="B9" s="129" t="s">
        <v>84</v>
      </c>
      <c r="C9" s="129" t="s">
        <v>710</v>
      </c>
      <c r="D9" s="71" t="n">
        <v>1869</v>
      </c>
      <c r="E9" s="72" t="n">
        <f aca="false">D9/$D$5</f>
        <v>0.0549641218680155</v>
      </c>
      <c r="F9" s="71" t="n">
        <v>620</v>
      </c>
      <c r="G9" s="72" t="n">
        <f aca="false">F9/$F$5</f>
        <v>0.0305373590109836</v>
      </c>
      <c r="H9" s="71" t="n">
        <v>879</v>
      </c>
      <c r="I9" s="68" t="n">
        <f aca="false">H9/D9</f>
        <v>0.470304975922953</v>
      </c>
    </row>
    <row r="10" customFormat="false" ht="30" hidden="false" customHeight="true" outlineLevel="0" collapsed="false">
      <c r="A10" s="128" t="s">
        <v>608</v>
      </c>
      <c r="B10" s="129" t="s">
        <v>144</v>
      </c>
      <c r="C10" s="129" t="s">
        <v>145</v>
      </c>
      <c r="D10" s="71" t="n">
        <v>497</v>
      </c>
      <c r="E10" s="72" t="n">
        <f aca="false">D10/$D$5</f>
        <v>0.0146159275379367</v>
      </c>
      <c r="F10" s="71" t="n">
        <v>54</v>
      </c>
      <c r="G10" s="72" t="n">
        <f aca="false">F10/$F$5</f>
        <v>0.00265970546224696</v>
      </c>
      <c r="H10" s="71" t="n">
        <v>364</v>
      </c>
      <c r="I10" s="68" t="n">
        <f aca="false">H10/D10</f>
        <v>0.732394366197183</v>
      </c>
    </row>
    <row r="11" customFormat="false" ht="17.25" hidden="false" customHeight="true" outlineLevel="0" collapsed="false">
      <c r="A11" s="128" t="s">
        <v>609</v>
      </c>
      <c r="B11" s="129" t="s">
        <v>150</v>
      </c>
      <c r="C11" s="129" t="s">
        <v>610</v>
      </c>
      <c r="D11" s="71" t="n">
        <v>1412</v>
      </c>
      <c r="E11" s="72" t="n">
        <f aca="false">D11/$D$5</f>
        <v>0.041524526526291</v>
      </c>
      <c r="F11" s="71" t="n">
        <v>576</v>
      </c>
      <c r="G11" s="72" t="n">
        <f aca="false">F11/$F$5</f>
        <v>0.0283701915973009</v>
      </c>
      <c r="H11" s="71" t="n">
        <v>520</v>
      </c>
      <c r="I11" s="68" t="n">
        <f aca="false">H11/D11</f>
        <v>0.368271954674221</v>
      </c>
    </row>
    <row r="12" customFormat="false" ht="30" hidden="false" customHeight="true" outlineLevel="0" collapsed="false">
      <c r="A12" s="128" t="s">
        <v>611</v>
      </c>
      <c r="B12" s="129" t="s">
        <v>216</v>
      </c>
      <c r="C12" s="129" t="s">
        <v>612</v>
      </c>
      <c r="D12" s="71" t="n">
        <v>4866</v>
      </c>
      <c r="E12" s="72" t="n">
        <f aca="false">D12/$D$5</f>
        <v>0.143100811669215</v>
      </c>
      <c r="F12" s="71" t="n">
        <v>1025</v>
      </c>
      <c r="G12" s="72" t="n">
        <f aca="false">F12/$F$5</f>
        <v>0.0504851499778358</v>
      </c>
      <c r="H12" s="71" t="n">
        <v>1761</v>
      </c>
      <c r="I12" s="68" t="n">
        <f aca="false">H12/D12</f>
        <v>0.36189889025894</v>
      </c>
    </row>
    <row r="13" customFormat="false" ht="19.5" hidden="false" customHeight="true" outlineLevel="0" collapsed="false">
      <c r="A13" s="128" t="s">
        <v>613</v>
      </c>
      <c r="B13" s="129" t="s">
        <v>243</v>
      </c>
      <c r="C13" s="129" t="s">
        <v>614</v>
      </c>
      <c r="D13" s="71" t="n">
        <v>781</v>
      </c>
      <c r="E13" s="72" t="n">
        <f aca="false">D13/$D$5</f>
        <v>0.0229678861310434</v>
      </c>
      <c r="F13" s="71" t="n">
        <v>586</v>
      </c>
      <c r="G13" s="72" t="n">
        <f aca="false">F13/$F$5</f>
        <v>0.0288627296458651</v>
      </c>
      <c r="H13" s="71" t="n">
        <v>110</v>
      </c>
      <c r="I13" s="68" t="n">
        <f aca="false">H13/D13</f>
        <v>0.140845070422535</v>
      </c>
    </row>
    <row r="14" customFormat="false" ht="19.5" hidden="false" customHeight="true" outlineLevel="0" collapsed="false">
      <c r="A14" s="128" t="s">
        <v>615</v>
      </c>
      <c r="B14" s="129" t="s">
        <v>285</v>
      </c>
      <c r="C14" s="129" t="s">
        <v>286</v>
      </c>
      <c r="D14" s="71" t="n">
        <v>492</v>
      </c>
      <c r="E14" s="72" t="n">
        <f aca="false">D14/$D$5</f>
        <v>0.0144688860134102</v>
      </c>
      <c r="F14" s="71" t="n">
        <v>209</v>
      </c>
      <c r="G14" s="72" t="n">
        <f aca="false">F14/$F$5</f>
        <v>0.0102940452149929</v>
      </c>
      <c r="H14" s="71" t="n">
        <v>241</v>
      </c>
      <c r="I14" s="68" t="n">
        <f aca="false">H14/D14</f>
        <v>0.489837398373984</v>
      </c>
    </row>
    <row r="15" customFormat="false" ht="19.5" hidden="false" customHeight="true" outlineLevel="0" collapsed="false">
      <c r="A15" s="128" t="s">
        <v>616</v>
      </c>
      <c r="B15" s="129" t="s">
        <v>383</v>
      </c>
      <c r="C15" s="129" t="s">
        <v>753</v>
      </c>
      <c r="D15" s="71" t="n">
        <v>13401</v>
      </c>
      <c r="E15" s="72" t="n">
        <f aca="false">D15/$D$5</f>
        <v>0.394100694035996</v>
      </c>
      <c r="F15" s="71" t="n">
        <v>12620</v>
      </c>
      <c r="G15" s="72" t="n">
        <f aca="false">F15/$F$5</f>
        <v>0.621583017288086</v>
      </c>
      <c r="H15" s="71" t="n">
        <v>471</v>
      </c>
      <c r="I15" s="68" t="n">
        <f aca="false">H15/D15</f>
        <v>0.0351466308484441</v>
      </c>
    </row>
    <row r="16" customFormat="false" ht="19.5" hidden="false" customHeight="true" outlineLevel="0" collapsed="false">
      <c r="A16" s="128" t="s">
        <v>712</v>
      </c>
      <c r="B16" s="129" t="s">
        <v>422</v>
      </c>
      <c r="C16" s="129" t="s">
        <v>619</v>
      </c>
      <c r="D16" s="71" t="n">
        <v>2511</v>
      </c>
      <c r="E16" s="72" t="n">
        <f aca="false">D16/$D$5</f>
        <v>0.0738442536172215</v>
      </c>
      <c r="F16" s="71" t="n">
        <v>1169</v>
      </c>
      <c r="G16" s="72" t="n">
        <f aca="false">F16/$F$5</f>
        <v>0.057577697877161</v>
      </c>
      <c r="H16" s="71" t="n">
        <v>794</v>
      </c>
      <c r="I16" s="68" t="n">
        <f aca="false">H16/D16</f>
        <v>0.31620868180008</v>
      </c>
    </row>
    <row r="17" customFormat="false" ht="19.5" hidden="false" customHeight="true" outlineLevel="0" collapsed="false">
      <c r="A17" s="128" t="s">
        <v>620</v>
      </c>
      <c r="B17" s="129" t="s">
        <v>461</v>
      </c>
      <c r="C17" s="129" t="s">
        <v>462</v>
      </c>
      <c r="D17" s="71" t="n">
        <v>1091</v>
      </c>
      <c r="E17" s="72" t="n">
        <f aca="false">D17/$D$5</f>
        <v>0.032084460651688</v>
      </c>
      <c r="F17" s="71" t="n">
        <v>845</v>
      </c>
      <c r="G17" s="72" t="n">
        <f aca="false">F17/$F$5</f>
        <v>0.0416194651036793</v>
      </c>
      <c r="H17" s="71" t="n">
        <v>115</v>
      </c>
      <c r="I17" s="68" t="n">
        <f aca="false">H17/D17</f>
        <v>0.105407882676444</v>
      </c>
    </row>
    <row r="18" customFormat="false" ht="30" hidden="false" customHeight="true" outlineLevel="0" collapsed="false">
      <c r="A18" s="128" t="s">
        <v>713</v>
      </c>
      <c r="B18" s="130" t="s">
        <v>485</v>
      </c>
      <c r="C18" s="130" t="s">
        <v>622</v>
      </c>
      <c r="D18" s="131" t="n">
        <v>2587</v>
      </c>
      <c r="E18" s="72" t="n">
        <f aca="false">D18/$D$5</f>
        <v>0.0760792847900247</v>
      </c>
      <c r="F18" s="131" t="n">
        <v>1103</v>
      </c>
      <c r="G18" s="72" t="n">
        <f aca="false">F18/$F$5</f>
        <v>0.054326946756637</v>
      </c>
      <c r="H18" s="131" t="n">
        <v>736</v>
      </c>
      <c r="I18" s="68" t="n">
        <f aca="false">H18/D18</f>
        <v>0.284499420177812</v>
      </c>
    </row>
    <row r="19" customFormat="false" ht="20.25" hidden="false" customHeight="true" outlineLevel="0" collapsed="false">
      <c r="A19" s="128" t="s">
        <v>714</v>
      </c>
      <c r="B19" s="129" t="s">
        <v>521</v>
      </c>
      <c r="C19" s="129" t="s">
        <v>522</v>
      </c>
      <c r="D19" s="71" t="n">
        <v>1625</v>
      </c>
      <c r="E19" s="72" t="n">
        <f aca="false">D19/$D$5</f>
        <v>0.047788495471121</v>
      </c>
      <c r="F19" s="71" t="n">
        <v>861</v>
      </c>
      <c r="G19" s="72" t="n">
        <f aca="false">F19/$F$5</f>
        <v>0.0424075259813821</v>
      </c>
      <c r="H19" s="71" t="n">
        <v>432</v>
      </c>
      <c r="I19" s="68" t="n">
        <f aca="false">H19/D19</f>
        <v>0.265846153846154</v>
      </c>
    </row>
    <row r="20" customFormat="false" ht="30" hidden="false" customHeight="true" outlineLevel="0" collapsed="false">
      <c r="A20" s="128" t="s">
        <v>715</v>
      </c>
      <c r="B20" s="129" t="s">
        <v>560</v>
      </c>
      <c r="C20" s="129" t="s">
        <v>561</v>
      </c>
      <c r="D20" s="71" t="n">
        <v>63</v>
      </c>
      <c r="E20" s="72" t="n">
        <f aca="false">D20/$D$5</f>
        <v>0.00185272320903423</v>
      </c>
      <c r="F20" s="71" t="n">
        <v>25</v>
      </c>
      <c r="G20" s="72" t="n">
        <f aca="false">F20/$F$5</f>
        <v>0.00123134512141063</v>
      </c>
      <c r="H20" s="71" t="n">
        <v>25</v>
      </c>
      <c r="I20" s="68" t="n">
        <f aca="false">H20/D20</f>
        <v>0.396825396825397</v>
      </c>
    </row>
    <row r="21" customFormat="false" ht="42.75" hidden="false" customHeight="true" outlineLevel="0" collapsed="false">
      <c r="A21" s="128" t="s">
        <v>627</v>
      </c>
      <c r="B21" s="129" t="s">
        <v>566</v>
      </c>
      <c r="C21" s="129" t="s">
        <v>567</v>
      </c>
      <c r="D21" s="71" t="n">
        <v>286</v>
      </c>
      <c r="E21" s="72" t="n">
        <f aca="false">D21/$D$5</f>
        <v>0.0084107752029173</v>
      </c>
      <c r="F21" s="71" t="n">
        <v>40</v>
      </c>
      <c r="G21" s="72" t="n">
        <f aca="false">F21/$F$5</f>
        <v>0.00197015219425701</v>
      </c>
      <c r="H21" s="71" t="n">
        <v>194</v>
      </c>
      <c r="I21" s="68" t="n">
        <f aca="false">H21/D21</f>
        <v>0.678321678321678</v>
      </c>
    </row>
    <row r="22" customFormat="false" ht="47.25" hidden="false" customHeight="true" outlineLevel="0" collapsed="false">
      <c r="A22" s="128" t="s">
        <v>717</v>
      </c>
      <c r="B22" s="129" t="s">
        <v>593</v>
      </c>
      <c r="C22" s="129" t="s">
        <v>594</v>
      </c>
      <c r="D22" s="71" t="n">
        <v>1614</v>
      </c>
      <c r="E22" s="72" t="n">
        <f aca="false">D22/$D$5</f>
        <v>0.0474650041171627</v>
      </c>
      <c r="F22" s="71" t="n">
        <v>0</v>
      </c>
      <c r="G22" s="72" t="n">
        <f aca="false">F22/$F$5</f>
        <v>0</v>
      </c>
      <c r="H22" s="71" t="n">
        <v>0</v>
      </c>
      <c r="I22" s="68" t="n">
        <f aca="false">H22/D22</f>
        <v>0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19" width="8.44"/>
    <col collapsed="false" customWidth="true" hidden="false" outlineLevel="0" max="5" min="5" style="19" width="9.56"/>
    <col collapsed="false" customWidth="true" hidden="false" outlineLevel="0" max="6" min="6" style="19" width="8.11"/>
    <col collapsed="false" customWidth="true" hidden="false" outlineLevel="0" max="7" min="7" style="19" width="9.67"/>
    <col collapsed="false" customWidth="true" hidden="false" outlineLevel="0" max="8" min="8" style="19" width="10.33"/>
    <col collapsed="false" customWidth="true" hidden="false" outlineLevel="0" max="9" min="9" style="19" width="9.67"/>
  </cols>
  <sheetData>
    <row r="1" customFormat="false" ht="20.25" hidden="false" customHeight="true" outlineLevel="0" collapsed="false">
      <c r="A1" s="10" t="s">
        <v>754</v>
      </c>
      <c r="B1" s="10"/>
      <c r="C1" s="10"/>
      <c r="D1" s="10"/>
      <c r="E1" s="10"/>
      <c r="F1" s="10" t="str">
        <f aca="false">всего!E1</f>
        <v>4 месяца</v>
      </c>
      <c r="G1" s="10"/>
      <c r="H1" s="10" t="s">
        <v>28</v>
      </c>
      <c r="I1" s="10"/>
    </row>
    <row r="2" customFormat="false" ht="15" hidden="false" customHeight="false" outlineLevel="0" collapsed="false">
      <c r="A2" s="11" t="n">
        <v>0</v>
      </c>
      <c r="B2" s="12" t="n">
        <f aca="false">подростки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55</v>
      </c>
      <c r="E3" s="14"/>
      <c r="F3" s="14"/>
      <c r="G3" s="14"/>
      <c r="H3" s="14"/>
      <c r="I3" s="14"/>
    </row>
    <row r="4" customFormat="false" ht="24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9+D93+D117+D130+D143+D151+D163+D175+D176+D177+D187</f>
        <v>228147</v>
      </c>
      <c r="E6" s="57" t="n">
        <f aca="false">D6/16035*100000</f>
        <v>1422806.36108513</v>
      </c>
      <c r="F6" s="17" t="n">
        <f aca="false">F7+F11+F15+F21+F41+F43+F65+F79+F93+F117+F130+F143+F151+F163+F175+F176+F177+F187</f>
        <v>186502</v>
      </c>
      <c r="G6" s="57" t="n">
        <f aca="false">F6/16035*100000</f>
        <v>1163093.23355161</v>
      </c>
      <c r="H6" s="17" t="n">
        <f aca="false">H7+H11+H15+H21+H41+H43+H65+H79+H93+H117+H130+H143+H151+H163+H175+H176+H177+H187</f>
        <v>31570</v>
      </c>
      <c r="I6" s="57" t="n">
        <f aca="false">H6/16035*100000</f>
        <v>196881.821016526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6695</v>
      </c>
      <c r="E7" s="57" t="n">
        <f aca="false">D7/16035*100000</f>
        <v>41752.4165887122</v>
      </c>
      <c r="F7" s="17" t="n">
        <v>6233</v>
      </c>
      <c r="G7" s="57" t="n">
        <f aca="false">F7/16035*100000</f>
        <v>38871.2192079825</v>
      </c>
      <c r="H7" s="17" t="n">
        <v>817</v>
      </c>
      <c r="I7" s="57" t="n">
        <f aca="false">H7/16035*100000</f>
        <v>5095.1044589959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400</v>
      </c>
      <c r="E8" s="40" t="n">
        <f aca="false">D8/16035*100000</f>
        <v>8730.90115372623</v>
      </c>
      <c r="F8" s="25" t="n">
        <v>1400</v>
      </c>
      <c r="G8" s="40" t="n">
        <f aca="false">F8/16035*100000</f>
        <v>8730.90115372623</v>
      </c>
      <c r="H8" s="25" t="n">
        <v>629</v>
      </c>
      <c r="I8" s="40" t="n">
        <f aca="false">H8/16035*100000</f>
        <v>3922.66916120985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40" t="n">
        <f aca="false">D9/16035*100000</f>
        <v>6.2363579669473</v>
      </c>
      <c r="F9" s="25" t="n">
        <v>1</v>
      </c>
      <c r="G9" s="40" t="n">
        <f aca="false">F9/16035*100000</f>
        <v>6.2363579669473</v>
      </c>
      <c r="H9" s="25" t="n">
        <v>0</v>
      </c>
      <c r="I9" s="40" t="n">
        <f aca="false">H9/16035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63</v>
      </c>
      <c r="E10" s="40" t="n">
        <f aca="false">D10/16035*100000</f>
        <v>392.89055191768</v>
      </c>
      <c r="F10" s="25" t="n">
        <v>14</v>
      </c>
      <c r="G10" s="40" t="n">
        <f aca="false">F10/16035*100000</f>
        <v>87.3090115372622</v>
      </c>
      <c r="H10" s="25" t="n">
        <v>50</v>
      </c>
      <c r="I10" s="40" t="n">
        <f aca="false">H10/16035*100000</f>
        <v>311.817898347365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096</v>
      </c>
      <c r="E11" s="57" t="n">
        <f aca="false">D11/16035*100000</f>
        <v>6835.04833177424</v>
      </c>
      <c r="F11" s="17" t="n">
        <v>462</v>
      </c>
      <c r="G11" s="57" t="n">
        <f aca="false">F11/16035*100000</f>
        <v>2881.19738072965</v>
      </c>
      <c r="H11" s="17" t="n">
        <v>570</v>
      </c>
      <c r="I11" s="57" t="n">
        <f aca="false">H11/16035*100000</f>
        <v>3554.72404115996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75</v>
      </c>
      <c r="E12" s="40" t="n">
        <f aca="false">D12/16035*100000</f>
        <v>467.726847521048</v>
      </c>
      <c r="F12" s="25" t="n">
        <v>6</v>
      </c>
      <c r="G12" s="40" t="n">
        <f aca="false">F12/16035*100000</f>
        <v>37.4181478016838</v>
      </c>
      <c r="H12" s="25" t="n">
        <v>70</v>
      </c>
      <c r="I12" s="40" t="n">
        <f aca="false">H12/16035*100000</f>
        <v>436.545057686311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7</v>
      </c>
      <c r="E13" s="40" t="n">
        <f aca="false">D13/16035*100000</f>
        <v>168.381665107577</v>
      </c>
      <c r="F13" s="25" t="n">
        <v>3</v>
      </c>
      <c r="G13" s="40" t="n">
        <f aca="false">F13/16035*100000</f>
        <v>18.7090739008419</v>
      </c>
      <c r="H13" s="25" t="n">
        <v>22</v>
      </c>
      <c r="I13" s="40" t="n">
        <f aca="false">H13/16035*100000</f>
        <v>137.199875272841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005</v>
      </c>
      <c r="E14" s="40" t="n">
        <f aca="false">D14/16035*100000</f>
        <v>6267.53975678204</v>
      </c>
      <c r="F14" s="25" t="n">
        <v>445</v>
      </c>
      <c r="G14" s="40" t="n">
        <f aca="false">F14/16035*100000</f>
        <v>2775.17929529155</v>
      </c>
      <c r="H14" s="25" t="n">
        <v>488</v>
      </c>
      <c r="I14" s="40" t="n">
        <f aca="false">H14/16035*100000</f>
        <v>3043.34268787028</v>
      </c>
    </row>
    <row r="15" customFormat="fals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3452</v>
      </c>
      <c r="E15" s="40" t="n">
        <f aca="false">D15/16035*100000</f>
        <v>21527.9077019021</v>
      </c>
      <c r="F15" s="17" t="n">
        <v>1683</v>
      </c>
      <c r="G15" s="40" t="n">
        <f aca="false">F15/16035*100000</f>
        <v>10495.7904583723</v>
      </c>
      <c r="H15" s="17" t="n">
        <v>2485</v>
      </c>
      <c r="I15" s="40" t="n">
        <f aca="false">H15/16035*100000</f>
        <v>15497.349547864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3331</v>
      </c>
      <c r="E16" s="40" t="n">
        <f aca="false">D16/16035*100000</f>
        <v>20773.3083879015</v>
      </c>
      <c r="F16" s="25" t="n">
        <v>1658</v>
      </c>
      <c r="G16" s="40" t="n">
        <f aca="false">F16/16035*100000</f>
        <v>10339.8815091986</v>
      </c>
      <c r="H16" s="25" t="n">
        <v>2388</v>
      </c>
      <c r="I16" s="40" t="n">
        <f aca="false">H16/16035*100000</f>
        <v>14892.4228250702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4</v>
      </c>
      <c r="E17" s="40" t="n">
        <f aca="false">D17/16035*100000</f>
        <v>24.9454318677892</v>
      </c>
      <c r="F17" s="25" t="n">
        <v>3</v>
      </c>
      <c r="G17" s="40" t="n">
        <f aca="false">F17/16035*100000</f>
        <v>18.7090739008419</v>
      </c>
      <c r="H17" s="25" t="n">
        <v>3</v>
      </c>
      <c r="I17" s="40" t="n">
        <f aca="false">H17/16035*100000</f>
        <v>18.7090739008419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86</v>
      </c>
      <c r="E18" s="40" t="n">
        <f aca="false">D18/16035*100000</f>
        <v>536.326785157468</v>
      </c>
      <c r="F18" s="25" t="n">
        <v>11</v>
      </c>
      <c r="G18" s="40" t="n">
        <f aca="false">F18/16035*100000</f>
        <v>68.5999376364203</v>
      </c>
      <c r="H18" s="25" t="n">
        <v>74</v>
      </c>
      <c r="I18" s="40" t="n">
        <f aca="false">H18/16035*100000</f>
        <v>461.4904895541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0</v>
      </c>
      <c r="E19" s="40" t="n">
        <f aca="false">D19/16035*100000</f>
        <v>62.363579669473</v>
      </c>
      <c r="F19" s="25" t="n">
        <v>1</v>
      </c>
      <c r="G19" s="40" t="n">
        <f aca="false">F19/16035*100000</f>
        <v>6.2363579669473</v>
      </c>
      <c r="H19" s="25" t="n">
        <v>10</v>
      </c>
      <c r="I19" s="40" t="n">
        <f aca="false">H19/16035*100000</f>
        <v>62.363579669473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4</v>
      </c>
      <c r="E20" s="40" t="n">
        <f aca="false">D20/16035*100000</f>
        <v>87.3090115372622</v>
      </c>
      <c r="F20" s="25" t="n">
        <v>3</v>
      </c>
      <c r="G20" s="40" t="n">
        <f aca="false">F20/16035*100000</f>
        <v>18.7090739008419</v>
      </c>
      <c r="H20" s="25" t="n">
        <v>11</v>
      </c>
      <c r="I20" s="40" t="n">
        <f aca="false">H20/16035*100000</f>
        <v>68.5999376364203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5315</v>
      </c>
      <c r="E21" s="57" t="n">
        <f aca="false">D21/16035*100000</f>
        <v>33146.2425943249</v>
      </c>
      <c r="F21" s="17" t="n">
        <v>2001</v>
      </c>
      <c r="G21" s="57" t="n">
        <f aca="false">F21/16035*100000</f>
        <v>12478.9522918616</v>
      </c>
      <c r="H21" s="17" t="n">
        <v>2909</v>
      </c>
      <c r="I21" s="57" t="n">
        <f aca="false">H21/16035*100000</f>
        <v>18141.565325849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1292</v>
      </c>
      <c r="E22" s="40" t="n">
        <f aca="false">D22/16035*100000</f>
        <v>8057.37449329592</v>
      </c>
      <c r="F22" s="25" t="n">
        <v>384</v>
      </c>
      <c r="G22" s="40" t="n">
        <f aca="false">F22/16035*100000</f>
        <v>2394.76145930776</v>
      </c>
      <c r="H22" s="25" t="n">
        <v>709</v>
      </c>
      <c r="I22" s="40" t="n">
        <f aca="false">H22/16035*100000</f>
        <v>4421.57779856564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7</v>
      </c>
      <c r="E23" s="40" t="n">
        <f aca="false">D23/16035*100000</f>
        <v>43.6545057686311</v>
      </c>
      <c r="F23" s="25" t="n">
        <v>2</v>
      </c>
      <c r="G23" s="40" t="n">
        <f aca="false">F23/16035*100000</f>
        <v>12.4727159338946</v>
      </c>
      <c r="H23" s="25" t="n">
        <v>6</v>
      </c>
      <c r="I23" s="40" t="n">
        <f aca="false">H23/16035*100000</f>
        <v>37.4181478016838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937</v>
      </c>
      <c r="E24" s="40" t="n">
        <f aca="false">D24/16035*100000</f>
        <v>5843.46741502962</v>
      </c>
      <c r="F24" s="25" t="n">
        <v>262</v>
      </c>
      <c r="G24" s="40" t="n">
        <f aca="false">F24/16035*100000</f>
        <v>1633.92578734019</v>
      </c>
      <c r="H24" s="25" t="n">
        <v>513</v>
      </c>
      <c r="I24" s="40" t="n">
        <f aca="false">H24/16035*100000</f>
        <v>3199.25163704397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67</v>
      </c>
      <c r="E25" s="40" t="n">
        <f aca="false">D25/16035*100000</f>
        <v>417.835983785469</v>
      </c>
      <c r="F25" s="25" t="n">
        <v>16</v>
      </c>
      <c r="G25" s="40" t="n">
        <f aca="false">F25/16035*100000</f>
        <v>99.7817274711568</v>
      </c>
      <c r="H25" s="25" t="n">
        <v>43</v>
      </c>
      <c r="I25" s="40" t="n">
        <f aca="false">H25/16035*100000</f>
        <v>268.163392578734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167</v>
      </c>
      <c r="E26" s="40" t="n">
        <f aca="false">D26/16035*100000</f>
        <v>1041.4717804802</v>
      </c>
      <c r="F26" s="25" t="n">
        <v>19</v>
      </c>
      <c r="G26" s="40" t="n">
        <f aca="false">F26/16035*100000</f>
        <v>118.490801371999</v>
      </c>
      <c r="H26" s="25" t="n">
        <v>146</v>
      </c>
      <c r="I26" s="40" t="n">
        <f aca="false">H26/16035*100000</f>
        <v>910.508263174306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45</v>
      </c>
      <c r="E27" s="40" t="n">
        <f aca="false">D27/16035*100000</f>
        <v>904.271905207359</v>
      </c>
      <c r="F27" s="25" t="n">
        <v>11</v>
      </c>
      <c r="G27" s="40" t="n">
        <f aca="false">F27/16035*100000</f>
        <v>68.5999376364203</v>
      </c>
      <c r="H27" s="25" t="n">
        <v>127</v>
      </c>
      <c r="I27" s="40" t="n">
        <f aca="false">H27/16035*100000</f>
        <v>792.017461802307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8</v>
      </c>
      <c r="E28" s="40" t="n">
        <f aca="false">D28/16035*100000</f>
        <v>112.254443405051</v>
      </c>
      <c r="F28" s="25" t="n">
        <v>3</v>
      </c>
      <c r="G28" s="40" t="n">
        <f aca="false">F28/16035*100000</f>
        <v>18.7090739008419</v>
      </c>
      <c r="H28" s="25" t="n">
        <v>11</v>
      </c>
      <c r="I28" s="40" t="n">
        <f aca="false">H28/16035*100000</f>
        <v>68.5999376364203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0</v>
      </c>
      <c r="E29" s="40" t="n">
        <f aca="false">D29/16035*100000</f>
        <v>0</v>
      </c>
      <c r="F29" s="25" t="n">
        <v>0</v>
      </c>
      <c r="G29" s="40" t="n">
        <f aca="false">F29/16035*100000</f>
        <v>0</v>
      </c>
      <c r="H29" s="25" t="n">
        <v>0</v>
      </c>
      <c r="I29" s="40" t="n">
        <f aca="false">H29/16035*100000</f>
        <v>0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27</v>
      </c>
      <c r="E30" s="40" t="n">
        <f aca="false">D30/16035*100000</f>
        <v>168.381665107577</v>
      </c>
      <c r="F30" s="25" t="n">
        <v>4</v>
      </c>
      <c r="G30" s="40" t="n">
        <f aca="false">F30/16035*100000</f>
        <v>24.9454318677892</v>
      </c>
      <c r="H30" s="25" t="n">
        <v>22</v>
      </c>
      <c r="I30" s="40" t="n">
        <f aca="false">H30/16035*100000</f>
        <v>137.199875272841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4</v>
      </c>
      <c r="E31" s="40" t="n">
        <f aca="false">D31/16035*100000</f>
        <v>24.9454318677892</v>
      </c>
      <c r="F31" s="25" t="n">
        <v>1</v>
      </c>
      <c r="G31" s="40" t="n">
        <f aca="false">F31/16035*100000</f>
        <v>6.2363579669473</v>
      </c>
      <c r="H31" s="25" t="n">
        <v>4</v>
      </c>
      <c r="I31" s="40" t="n">
        <f aca="false">H31/16035*100000</f>
        <v>24.9454318677892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1</v>
      </c>
      <c r="E32" s="40" t="n">
        <f aca="false">D32/16035*100000</f>
        <v>68.5999376364203</v>
      </c>
      <c r="F32" s="25" t="n">
        <v>3</v>
      </c>
      <c r="G32" s="40" t="n">
        <f aca="false">F32/16035*100000</f>
        <v>18.7090739008419</v>
      </c>
      <c r="H32" s="25" t="n">
        <v>5</v>
      </c>
      <c r="I32" s="40" t="n">
        <f aca="false">H32/16035*100000</f>
        <v>31.1817898347365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15</v>
      </c>
      <c r="E33" s="40" t="n">
        <f aca="false">D33/16035*100000</f>
        <v>93.5453695042096</v>
      </c>
      <c r="F33" s="25" t="n">
        <v>3</v>
      </c>
      <c r="G33" s="40" t="n">
        <f aca="false">F33/16035*100000</f>
        <v>18.7090739008419</v>
      </c>
      <c r="H33" s="25" t="n">
        <v>3</v>
      </c>
      <c r="I33" s="40" t="n">
        <f aca="false">H33/16035*100000</f>
        <v>18.7090739008419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1</v>
      </c>
      <c r="E34" s="40" t="n">
        <f aca="false">D34/16035*100000</f>
        <v>6.2363579669473</v>
      </c>
      <c r="F34" s="25" t="n">
        <v>1</v>
      </c>
      <c r="G34" s="40" t="n">
        <f aca="false">F34/16035*100000</f>
        <v>6.2363579669473</v>
      </c>
      <c r="H34" s="25" t="n">
        <v>0</v>
      </c>
      <c r="I34" s="40" t="n">
        <f aca="false">H34/16035*100000</f>
        <v>0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695</v>
      </c>
      <c r="E35" s="40" t="n">
        <f aca="false">D35/16035*100000</f>
        <v>4334.26878702838</v>
      </c>
      <c r="F35" s="25" t="n">
        <v>302</v>
      </c>
      <c r="G35" s="40" t="n">
        <f aca="false">F35/16035*100000</f>
        <v>1883.38010601809</v>
      </c>
      <c r="H35" s="25" t="n">
        <v>429</v>
      </c>
      <c r="I35" s="40" t="n">
        <f aca="false">H35/16035*100000</f>
        <v>2675.39756782039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5</v>
      </c>
      <c r="E36" s="40" t="n">
        <f aca="false">D36/16035*100000</f>
        <v>93.5453695042096</v>
      </c>
      <c r="F36" s="25" t="n">
        <v>1</v>
      </c>
      <c r="G36" s="40" t="n">
        <f aca="false">F36/16035*100000</f>
        <v>6.2363579669473</v>
      </c>
      <c r="H36" s="25" t="n">
        <v>15</v>
      </c>
      <c r="I36" s="40" t="n">
        <f aca="false">H36/16035*100000</f>
        <v>93.5453695042096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4</v>
      </c>
      <c r="E37" s="40" t="n">
        <f aca="false">D37/16035*100000</f>
        <v>24.9454318677892</v>
      </c>
      <c r="F37" s="25" t="n">
        <v>0</v>
      </c>
      <c r="G37" s="40" t="n">
        <f aca="false">F37/16035*100000</f>
        <v>0</v>
      </c>
      <c r="H37" s="25" t="n">
        <v>4</v>
      </c>
      <c r="I37" s="40" t="n">
        <f aca="false">H37/16035*100000</f>
        <v>24.9454318677892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3</v>
      </c>
      <c r="E38" s="40" t="n">
        <f aca="false">D38/16035*100000</f>
        <v>18.7090739008419</v>
      </c>
      <c r="F38" s="25" t="n">
        <v>0</v>
      </c>
      <c r="G38" s="40" t="n">
        <f aca="false">F38/16035*100000</f>
        <v>0</v>
      </c>
      <c r="H38" s="25" t="n">
        <v>3</v>
      </c>
      <c r="I38" s="40" t="n">
        <f aca="false">H38/16035*100000</f>
        <v>18.7090739008419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40" t="n">
        <f aca="false">D39/16035*100000</f>
        <v>6.2363579669473</v>
      </c>
      <c r="F39" s="25" t="n">
        <v>0</v>
      </c>
      <c r="G39" s="40" t="n">
        <f aca="false">F39/16035*100000</f>
        <v>0</v>
      </c>
      <c r="H39" s="25" t="n">
        <v>1</v>
      </c>
      <c r="I39" s="40" t="n">
        <f aca="false">H39/16035*100000</f>
        <v>6.2363579669473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13</v>
      </c>
      <c r="E40" s="40" t="n">
        <f aca="false">D40/16035*100000</f>
        <v>81.0726535703149</v>
      </c>
      <c r="F40" s="25" t="n">
        <v>0</v>
      </c>
      <c r="G40" s="40" t="n">
        <f aca="false">F40/16035*100000</f>
        <v>0</v>
      </c>
      <c r="H40" s="25" t="n">
        <v>13</v>
      </c>
      <c r="I40" s="40" t="n">
        <f aca="false">H40/16035*100000</f>
        <v>81.0726535703149</v>
      </c>
    </row>
    <row r="41" customFormat="fals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1245</v>
      </c>
      <c r="E41" s="40" t="n">
        <f aca="false">D41/16035*100000</f>
        <v>7764.26566884939</v>
      </c>
      <c r="F41" s="17" t="n">
        <v>128</v>
      </c>
      <c r="G41" s="40" t="n">
        <f aca="false">F41/16035*100000</f>
        <v>798.253819769255</v>
      </c>
      <c r="H41" s="17" t="n">
        <v>767</v>
      </c>
      <c r="I41" s="40" t="n">
        <f aca="false">H41/16035*100000</f>
        <v>4783.28656064858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218</v>
      </c>
      <c r="E42" s="40" t="n">
        <f aca="false">D42/16035*100000</f>
        <v>1359.52603679451</v>
      </c>
      <c r="F42" s="25" t="n">
        <v>30</v>
      </c>
      <c r="G42" s="40" t="n">
        <f aca="false">F42/16035*100000</f>
        <v>187.090739008419</v>
      </c>
      <c r="H42" s="25" t="n">
        <v>160</v>
      </c>
      <c r="I42" s="40" t="n">
        <f aca="false">H42/16035*100000</f>
        <v>997.817274711568</v>
      </c>
    </row>
    <row r="43" customFormat="fals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5952</v>
      </c>
      <c r="E43" s="40" t="n">
        <f aca="false">D43/16035*100000</f>
        <v>37118.8026192704</v>
      </c>
      <c r="F43" s="17" t="n">
        <v>2175</v>
      </c>
      <c r="G43" s="40" t="n">
        <f aca="false">F43/16035*100000</f>
        <v>13564.0785781104</v>
      </c>
      <c r="H43" s="17" t="n">
        <v>2477</v>
      </c>
      <c r="I43" s="40" t="n">
        <f aca="false">H43/16035*100000</f>
        <v>15447.4586841285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49</v>
      </c>
      <c r="E44" s="40" t="n">
        <f aca="false">D44/16035*100000</f>
        <v>305.581540380418</v>
      </c>
      <c r="F44" s="25" t="n">
        <v>49</v>
      </c>
      <c r="G44" s="40" t="n">
        <f aca="false">F44/16035*100000</f>
        <v>305.581540380418</v>
      </c>
      <c r="H44" s="25" t="n">
        <v>48</v>
      </c>
      <c r="I44" s="40" t="n">
        <f aca="false">H44/16035*100000</f>
        <v>299.345182413471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1</v>
      </c>
      <c r="E45" s="40" t="n">
        <f aca="false">D45/16035*100000</f>
        <v>6.2363579669473</v>
      </c>
      <c r="F45" s="25" t="n">
        <v>1</v>
      </c>
      <c r="G45" s="40" t="n">
        <f aca="false">F45/16035*100000</f>
        <v>6.2363579669473</v>
      </c>
      <c r="H45" s="25" t="n">
        <v>1</v>
      </c>
      <c r="I45" s="40" t="n">
        <f aca="false">H45/16035*100000</f>
        <v>6.2363579669473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9</v>
      </c>
      <c r="E46" s="40" t="n">
        <f aca="false">D46/16035*100000</f>
        <v>56.1272217025257</v>
      </c>
      <c r="F46" s="25" t="n">
        <v>9</v>
      </c>
      <c r="G46" s="40" t="n">
        <f aca="false">F46/16035*100000</f>
        <v>56.1272217025257</v>
      </c>
      <c r="H46" s="25" t="n">
        <v>9</v>
      </c>
      <c r="I46" s="40" t="n">
        <f aca="false">H46/16035*100000</f>
        <v>56.1272217025257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3</v>
      </c>
      <c r="E47" s="40" t="n">
        <f aca="false">D47/16035*100000</f>
        <v>18.7090739008419</v>
      </c>
      <c r="F47" s="25" t="n">
        <v>1</v>
      </c>
      <c r="G47" s="40" t="n">
        <f aca="false">F47/16035*100000</f>
        <v>6.2363579669473</v>
      </c>
      <c r="H47" s="25" t="n">
        <v>3</v>
      </c>
      <c r="I47" s="40" t="n">
        <f aca="false">H47/16035*100000</f>
        <v>18.7090739008419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96</v>
      </c>
      <c r="E48" s="40" t="n">
        <f aca="false">D48/16035*100000</f>
        <v>598.690364826941</v>
      </c>
      <c r="F48" s="25" t="n">
        <v>39</v>
      </c>
      <c r="G48" s="40" t="n">
        <f aca="false">F48/16035*100000</f>
        <v>243.217960710945</v>
      </c>
      <c r="H48" s="25" t="n">
        <v>46</v>
      </c>
      <c r="I48" s="40" t="n">
        <f aca="false">H48/16035*100000</f>
        <v>286.872466479576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24</v>
      </c>
      <c r="E49" s="40" t="n">
        <f aca="false">D49/16035*100000</f>
        <v>149.672591206735</v>
      </c>
      <c r="F49" s="25" t="n">
        <v>3</v>
      </c>
      <c r="G49" s="40" t="n">
        <f aca="false">F49/16035*100000</f>
        <v>18.7090739008419</v>
      </c>
      <c r="H49" s="25" t="n">
        <v>24</v>
      </c>
      <c r="I49" s="40" t="n">
        <f aca="false">H49/16035*100000</f>
        <v>149.672591206735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11</v>
      </c>
      <c r="E50" s="40" t="n">
        <f aca="false">D50/16035*100000</f>
        <v>68.5999376364203</v>
      </c>
      <c r="F50" s="25" t="n">
        <v>1</v>
      </c>
      <c r="G50" s="40" t="n">
        <f aca="false">F50/16035*100000</f>
        <v>6.2363579669473</v>
      </c>
      <c r="H50" s="25" t="n">
        <v>10</v>
      </c>
      <c r="I50" s="40" t="n">
        <f aca="false">H50/16035*100000</f>
        <v>62.363579669473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1</v>
      </c>
      <c r="E51" s="40" t="n">
        <f aca="false">D51/16035*100000</f>
        <v>6.2363579669473</v>
      </c>
      <c r="F51" s="25" t="n">
        <v>0</v>
      </c>
      <c r="G51" s="40" t="n">
        <f aca="false">F51/16035*100000</f>
        <v>0</v>
      </c>
      <c r="H51" s="25" t="n">
        <v>1</v>
      </c>
      <c r="I51" s="40" t="n">
        <f aca="false">H51/16035*100000</f>
        <v>6.2363579669473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0</v>
      </c>
      <c r="E52" s="40" t="n">
        <f aca="false">D52/16035*100000</f>
        <v>0</v>
      </c>
      <c r="F52" s="25" t="n">
        <v>0</v>
      </c>
      <c r="G52" s="40" t="n">
        <f aca="false">F52/16035*100000</f>
        <v>0</v>
      </c>
      <c r="H52" s="25" t="n">
        <v>0</v>
      </c>
      <c r="I52" s="40" t="n">
        <f aca="false">H52/16035*100000</f>
        <v>0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499</v>
      </c>
      <c r="E53" s="40" t="n">
        <f aca="false">D53/16035*100000</f>
        <v>3111.9426255067</v>
      </c>
      <c r="F53" s="25" t="n">
        <v>54</v>
      </c>
      <c r="G53" s="40" t="n">
        <f aca="false">F53/16035*100000</f>
        <v>336.763330215154</v>
      </c>
      <c r="H53" s="25" t="n">
        <v>390</v>
      </c>
      <c r="I53" s="40" t="n">
        <f aca="false">H53/16035*100000</f>
        <v>2432.17960710945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436</v>
      </c>
      <c r="E54" s="40" t="n">
        <f aca="false">D54/16035*100000</f>
        <v>2719.05207358902</v>
      </c>
      <c r="F54" s="25" t="n">
        <v>32</v>
      </c>
      <c r="G54" s="40" t="n">
        <f aca="false">F54/16035*100000</f>
        <v>199.563454942314</v>
      </c>
      <c r="H54" s="25" t="n">
        <v>370</v>
      </c>
      <c r="I54" s="40" t="n">
        <f aca="false">H54/16035*100000</f>
        <v>2307.4524477705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0</v>
      </c>
      <c r="E55" s="40" t="n">
        <f aca="false">D55/16035*100000</f>
        <v>0</v>
      </c>
      <c r="F55" s="25" t="n">
        <v>0</v>
      </c>
      <c r="G55" s="40" t="n">
        <f aca="false">F55/16035*100000</f>
        <v>0</v>
      </c>
      <c r="H55" s="25" t="n">
        <v>0</v>
      </c>
      <c r="I55" s="40" t="n">
        <f aca="false">H55/16035*100000</f>
        <v>0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56</v>
      </c>
      <c r="E56" s="40" t="n">
        <f aca="false">D56/16035*100000</f>
        <v>349.236046149049</v>
      </c>
      <c r="F56" s="25" t="n">
        <v>16</v>
      </c>
      <c r="G56" s="40" t="n">
        <f aca="false">F56/16035*100000</f>
        <v>99.7817274711568</v>
      </c>
      <c r="H56" s="25" t="n">
        <v>28</v>
      </c>
      <c r="I56" s="40" t="n">
        <f aca="false">H56/16035*100000</f>
        <v>174.618023074524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0</v>
      </c>
      <c r="E57" s="40" t="n">
        <f aca="false">D57/16035*100000</f>
        <v>0</v>
      </c>
      <c r="F57" s="25" t="n">
        <v>0</v>
      </c>
      <c r="G57" s="40" t="n">
        <f aca="false">F57/16035*100000</f>
        <v>0</v>
      </c>
      <c r="H57" s="25" t="n">
        <v>0</v>
      </c>
      <c r="I57" s="40" t="n">
        <f aca="false">H57/16035*100000</f>
        <v>0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9</v>
      </c>
      <c r="E58" s="40" t="n">
        <f aca="false">D58/16035*100000</f>
        <v>56.1272217025257</v>
      </c>
      <c r="F58" s="25" t="n">
        <v>0</v>
      </c>
      <c r="G58" s="40" t="n">
        <f aca="false">F58/16035*100000</f>
        <v>0</v>
      </c>
      <c r="H58" s="25" t="n">
        <v>7</v>
      </c>
      <c r="I58" s="40" t="n">
        <f aca="false">H58/16035*100000</f>
        <v>43.6545057686311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2</v>
      </c>
      <c r="E59" s="40" t="n">
        <f aca="false">D59/16035*100000</f>
        <v>12.4727159338946</v>
      </c>
      <c r="F59" s="25" t="n">
        <v>0</v>
      </c>
      <c r="G59" s="40" t="n">
        <f aca="false">F59/16035*100000</f>
        <v>0</v>
      </c>
      <c r="H59" s="25" t="n">
        <v>2</v>
      </c>
      <c r="I59" s="40" t="n">
        <f aca="false">H59/16035*100000</f>
        <v>12.4727159338946</v>
      </c>
    </row>
    <row r="60" customFormat="false" ht="21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4</v>
      </c>
      <c r="E60" s="40" t="n">
        <f aca="false">D60/16035*100000</f>
        <v>24.9454318677892</v>
      </c>
      <c r="F60" s="25" t="n">
        <v>0</v>
      </c>
      <c r="G60" s="40" t="n">
        <f aca="false">F60/16035*100000</f>
        <v>0</v>
      </c>
      <c r="H60" s="25" t="n">
        <v>3</v>
      </c>
      <c r="I60" s="40" t="n">
        <f aca="false">H60/16035*100000</f>
        <v>18.7090739008419</v>
      </c>
    </row>
    <row r="61" customFormat="false" ht="19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486</v>
      </c>
      <c r="E61" s="40" t="n">
        <f aca="false">D61/16035*100000</f>
        <v>3030.86997193639</v>
      </c>
      <c r="F61" s="25" t="n">
        <v>12</v>
      </c>
      <c r="G61" s="40" t="n">
        <f aca="false">F61/16035*100000</f>
        <v>74.8362956033676</v>
      </c>
      <c r="H61" s="25" t="n">
        <v>461</v>
      </c>
      <c r="I61" s="40" t="n">
        <f aca="false">H61/16035*100000</f>
        <v>2874.96102276271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453</v>
      </c>
      <c r="E62" s="40" t="n">
        <f aca="false">D62/16035*100000</f>
        <v>2825.07015902713</v>
      </c>
      <c r="F62" s="25" t="n">
        <v>10</v>
      </c>
      <c r="G62" s="40" t="n">
        <f aca="false">F62/16035*100000</f>
        <v>62.363579669473</v>
      </c>
      <c r="H62" s="25" t="n">
        <v>443</v>
      </c>
      <c r="I62" s="40" t="n">
        <f aca="false">H62/16035*100000</f>
        <v>2762.70657935766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2036</v>
      </c>
      <c r="E63" s="40" t="n">
        <f aca="false">D63/16035*100000</f>
        <v>12697.2248207047</v>
      </c>
      <c r="F63" s="25" t="n">
        <v>1053</v>
      </c>
      <c r="G63" s="40" t="n">
        <f aca="false">F63/16035*100000</f>
        <v>6566.88493919551</v>
      </c>
      <c r="H63" s="25" t="n">
        <v>578</v>
      </c>
      <c r="I63" s="40" t="n">
        <f aca="false">H63/16035*100000</f>
        <v>3604.61490489554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7</v>
      </c>
      <c r="E64" s="40" t="n">
        <f aca="false">D64/16035*100000</f>
        <v>43.6545057686311</v>
      </c>
      <c r="F64" s="25" t="n">
        <v>0</v>
      </c>
      <c r="G64" s="40" t="n">
        <f aca="false">F64/16035*100000</f>
        <v>0</v>
      </c>
      <c r="H64" s="25" t="n">
        <v>4</v>
      </c>
      <c r="I64" s="40" t="n">
        <f aca="false">H64/16035*100000</f>
        <v>24.9454318677892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14264</v>
      </c>
      <c r="E65" s="57" t="n">
        <f aca="false">D65/16035*100000</f>
        <v>88955.4100405363</v>
      </c>
      <c r="F65" s="17" t="n">
        <v>5403</v>
      </c>
      <c r="G65" s="57" t="n">
        <f aca="false">F65/16035*100000</f>
        <v>33695.0420954163</v>
      </c>
      <c r="H65" s="17" t="n">
        <v>4196</v>
      </c>
      <c r="I65" s="57" t="n">
        <f aca="false">H65/16035*100000</f>
        <v>26167.7580293109</v>
      </c>
    </row>
    <row r="66" customFormat="false" ht="15" hidden="false" customHeight="true" outlineLevel="0" collapsed="false">
      <c r="A66" s="22" t="s">
        <v>653</v>
      </c>
      <c r="B66" s="23" t="s">
        <v>219</v>
      </c>
      <c r="C66" s="24" t="s">
        <v>654</v>
      </c>
      <c r="D66" s="25" t="n">
        <v>2009</v>
      </c>
      <c r="E66" s="40" t="n">
        <f aca="false">D66/16035*100000</f>
        <v>12528.8431555971</v>
      </c>
      <c r="F66" s="25" t="n">
        <v>2009</v>
      </c>
      <c r="G66" s="40" t="n">
        <f aca="false">F66/16035*100000</f>
        <v>12528.8431555971</v>
      </c>
      <c r="H66" s="25" t="n">
        <v>14</v>
      </c>
      <c r="I66" s="40" t="n">
        <f aca="false">H66/16035*100000</f>
        <v>87.3090115372622</v>
      </c>
    </row>
    <row r="67" customFormat="false" ht="15" hidden="false" customHeight="true" outlineLevel="0" collapsed="false">
      <c r="A67" s="22" t="s">
        <v>655</v>
      </c>
      <c r="B67" s="27" t="s">
        <v>222</v>
      </c>
      <c r="C67" s="28" t="s">
        <v>656</v>
      </c>
      <c r="D67" s="25" t="n">
        <v>32</v>
      </c>
      <c r="E67" s="40" t="n">
        <f aca="false">D67/16035*100000</f>
        <v>199.563454942314</v>
      </c>
      <c r="F67" s="25" t="n">
        <v>24</v>
      </c>
      <c r="G67" s="40" t="n">
        <f aca="false">F67/16035*100000</f>
        <v>149.672591206735</v>
      </c>
      <c r="H67" s="25" t="n">
        <v>5</v>
      </c>
      <c r="I67" s="40" t="n">
        <f aca="false">H67/16035*100000</f>
        <v>31.1817898347365</v>
      </c>
    </row>
    <row r="68" customFormat="false" ht="15" hidden="false" customHeight="true" outlineLevel="0" collapsed="false">
      <c r="A68" s="22" t="s">
        <v>657</v>
      </c>
      <c r="B68" s="27" t="s">
        <v>658</v>
      </c>
      <c r="C68" s="28" t="s">
        <v>659</v>
      </c>
      <c r="D68" s="25" t="n">
        <v>1</v>
      </c>
      <c r="E68" s="40" t="n">
        <f aca="false">D68/16035*100000</f>
        <v>6.2363579669473</v>
      </c>
      <c r="F68" s="25" t="n">
        <v>1</v>
      </c>
      <c r="G68" s="40" t="n">
        <f aca="false">F68/16035*100000</f>
        <v>6.2363579669473</v>
      </c>
      <c r="H68" s="25" t="n">
        <v>0</v>
      </c>
      <c r="I68" s="40" t="n">
        <f aca="false">H68/16035*100000</f>
        <v>0</v>
      </c>
    </row>
    <row r="69" customFormat="false" ht="15" hidden="false" customHeight="true" outlineLevel="0" collapsed="false">
      <c r="A69" s="22" t="s">
        <v>660</v>
      </c>
      <c r="B69" s="27" t="s">
        <v>225</v>
      </c>
      <c r="C69" s="28" t="s">
        <v>220</v>
      </c>
      <c r="D69" s="25" t="n">
        <v>48</v>
      </c>
      <c r="E69" s="40" t="n">
        <f aca="false">D69/16035*100000</f>
        <v>299.345182413471</v>
      </c>
      <c r="F69" s="25" t="n">
        <v>2</v>
      </c>
      <c r="G69" s="40" t="n">
        <f aca="false">F69/16035*100000</f>
        <v>12.4727159338946</v>
      </c>
      <c r="H69" s="25" t="n">
        <v>40</v>
      </c>
      <c r="I69" s="40" t="n">
        <f aca="false">H69/16035*100000</f>
        <v>249.454318677892</v>
      </c>
    </row>
    <row r="70" customFormat="false" ht="15" hidden="false" customHeight="true" outlineLevel="0" collapsed="false">
      <c r="A70" s="22" t="s">
        <v>661</v>
      </c>
      <c r="B70" s="27" t="s">
        <v>228</v>
      </c>
      <c r="C70" s="28" t="s">
        <v>662</v>
      </c>
      <c r="D70" s="25" t="n">
        <v>4</v>
      </c>
      <c r="E70" s="40" t="n">
        <f aca="false">D70/16035*100000</f>
        <v>24.9454318677892</v>
      </c>
      <c r="F70" s="25" t="n">
        <v>0</v>
      </c>
      <c r="G70" s="40" t="n">
        <f aca="false">F70/16035*100000</f>
        <v>0</v>
      </c>
      <c r="H70" s="25" t="n">
        <v>3</v>
      </c>
      <c r="I70" s="40" t="n">
        <f aca="false">H70/16035*100000</f>
        <v>18.7090739008419</v>
      </c>
    </row>
    <row r="71" customFormat="false" ht="15" hidden="false" customHeight="true" outlineLevel="0" collapsed="false">
      <c r="A71" s="22" t="s">
        <v>730</v>
      </c>
      <c r="B71" s="27" t="s">
        <v>237</v>
      </c>
      <c r="C71" s="28" t="s">
        <v>731</v>
      </c>
      <c r="D71" s="25" t="n">
        <v>22</v>
      </c>
      <c r="E71" s="40" t="n">
        <f aca="false">D71/16035*100000</f>
        <v>137.199875272841</v>
      </c>
      <c r="F71" s="25" t="n">
        <v>5</v>
      </c>
      <c r="G71" s="40" t="n">
        <f aca="false">F71/16035*100000</f>
        <v>31.1817898347365</v>
      </c>
      <c r="H71" s="25" t="n">
        <v>13</v>
      </c>
      <c r="I71" s="40" t="n">
        <f aca="false">H71/16035*100000</f>
        <v>81.0726535703149</v>
      </c>
    </row>
    <row r="72" customFormat="false" ht="15" hidden="false" customHeight="true" outlineLevel="0" collapsed="false">
      <c r="A72" s="22" t="s">
        <v>221</v>
      </c>
      <c r="B72" s="27" t="s">
        <v>663</v>
      </c>
      <c r="C72" s="28" t="s">
        <v>223</v>
      </c>
      <c r="D72" s="25" t="n">
        <v>12</v>
      </c>
      <c r="E72" s="40" t="n">
        <f aca="false">D72/16035*100000</f>
        <v>74.8362956033676</v>
      </c>
      <c r="F72" s="25" t="n">
        <v>3</v>
      </c>
      <c r="G72" s="40" t="n">
        <f aca="false">F72/16035*100000</f>
        <v>18.7090739008419</v>
      </c>
      <c r="H72" s="25" t="n">
        <v>10</v>
      </c>
      <c r="I72" s="40" t="n">
        <f aca="false">H72/16035*100000</f>
        <v>62.363579669473</v>
      </c>
    </row>
    <row r="73" customFormat="false" ht="15" hidden="false" customHeight="true" outlineLevel="0" collapsed="false">
      <c r="A73" s="22" t="s">
        <v>224</v>
      </c>
      <c r="B73" s="27" t="s">
        <v>664</v>
      </c>
      <c r="C73" s="28" t="s">
        <v>226</v>
      </c>
      <c r="D73" s="25" t="n">
        <v>192</v>
      </c>
      <c r="E73" s="40" t="n">
        <f aca="false">D73/16035*100000</f>
        <v>1197.38072965388</v>
      </c>
      <c r="F73" s="25" t="n">
        <v>16</v>
      </c>
      <c r="G73" s="40" t="n">
        <f aca="false">F73/16035*100000</f>
        <v>99.7817274711568</v>
      </c>
      <c r="H73" s="25" t="n">
        <v>155</v>
      </c>
      <c r="I73" s="40" t="n">
        <f aca="false">H73/16035*100000</f>
        <v>966.635484876832</v>
      </c>
    </row>
    <row r="74" customFormat="false" ht="21" hidden="false" customHeight="true" outlineLevel="0" collapsed="false">
      <c r="A74" s="22" t="s">
        <v>227</v>
      </c>
      <c r="B74" s="27" t="s">
        <v>666</v>
      </c>
      <c r="C74" s="24" t="s">
        <v>229</v>
      </c>
      <c r="D74" s="25" t="n">
        <v>10178</v>
      </c>
      <c r="E74" s="40" t="n">
        <f aca="false">D74/16035*100000</f>
        <v>63473.6513875897</v>
      </c>
      <c r="F74" s="25" t="n">
        <v>2450</v>
      </c>
      <c r="G74" s="40" t="n">
        <f aca="false">F74/16035*100000</f>
        <v>15279.0770190209</v>
      </c>
      <c r="H74" s="25" t="n">
        <v>3767</v>
      </c>
      <c r="I74" s="40" t="n">
        <f aca="false">H74/16035*100000</f>
        <v>23492.3604614905</v>
      </c>
    </row>
    <row r="75" customFormat="false" ht="15" hidden="false" customHeight="true" outlineLevel="0" collapsed="false">
      <c r="A75" s="29" t="s">
        <v>230</v>
      </c>
      <c r="B75" s="23" t="s">
        <v>667</v>
      </c>
      <c r="C75" s="24" t="s">
        <v>232</v>
      </c>
      <c r="D75" s="25" t="n">
        <v>5365</v>
      </c>
      <c r="E75" s="40" t="n">
        <f aca="false">D75/16035*100000</f>
        <v>33458.0604926723</v>
      </c>
      <c r="F75" s="25" t="n">
        <v>939</v>
      </c>
      <c r="G75" s="40" t="n">
        <f aca="false">F75/16035*100000</f>
        <v>5855.94013096352</v>
      </c>
      <c r="H75" s="25" t="n">
        <v>2094</v>
      </c>
      <c r="I75" s="40" t="n">
        <f aca="false">H75/16035*100000</f>
        <v>13058.9335827877</v>
      </c>
    </row>
    <row r="76" customFormat="false" ht="15" hidden="false" customHeight="true" outlineLevel="0" collapsed="false">
      <c r="A76" s="29" t="s">
        <v>233</v>
      </c>
      <c r="B76" s="27" t="s">
        <v>668</v>
      </c>
      <c r="C76" s="28" t="s">
        <v>235</v>
      </c>
      <c r="D76" s="25" t="n">
        <v>1098</v>
      </c>
      <c r="E76" s="40" t="n">
        <f aca="false">D76/16035*100000</f>
        <v>6847.52104770814</v>
      </c>
      <c r="F76" s="25" t="n">
        <v>189</v>
      </c>
      <c r="G76" s="40" t="n">
        <f aca="false">F76/16035*100000</f>
        <v>1178.67165575304</v>
      </c>
      <c r="H76" s="25" t="n">
        <v>447</v>
      </c>
      <c r="I76" s="40" t="n">
        <f aca="false">H76/16035*100000</f>
        <v>2787.65201122544</v>
      </c>
    </row>
    <row r="77" customFormat="false" ht="15" hidden="false" customHeight="true" outlineLevel="0" collapsed="false">
      <c r="A77" s="22" t="s">
        <v>236</v>
      </c>
      <c r="B77" s="27" t="s">
        <v>669</v>
      </c>
      <c r="C77" s="28" t="s">
        <v>238</v>
      </c>
      <c r="D77" s="25" t="n">
        <v>61</v>
      </c>
      <c r="E77" s="40" t="n">
        <f aca="false">D77/16035*100000</f>
        <v>380.417835983786</v>
      </c>
      <c r="F77" s="25" t="n">
        <v>6</v>
      </c>
      <c r="G77" s="40" t="n">
        <f aca="false">F77/16035*100000</f>
        <v>37.4181478016838</v>
      </c>
      <c r="H77" s="25" t="n">
        <v>37</v>
      </c>
      <c r="I77" s="40" t="n">
        <f aca="false">H77/16035*100000</f>
        <v>230.74524477705</v>
      </c>
    </row>
    <row r="78" customFormat="false" ht="15" hidden="false" customHeight="true" outlineLevel="0" collapsed="false">
      <c r="A78" s="29" t="s">
        <v>239</v>
      </c>
      <c r="B78" s="23" t="s">
        <v>670</v>
      </c>
      <c r="C78" s="24" t="s">
        <v>241</v>
      </c>
      <c r="D78" s="25" t="n">
        <v>4</v>
      </c>
      <c r="E78" s="40" t="n">
        <f aca="false">D78/16035*100000</f>
        <v>24.9454318677892</v>
      </c>
      <c r="F78" s="25" t="n">
        <v>0</v>
      </c>
      <c r="G78" s="40" t="n">
        <f aca="false">F78/16035*100000</f>
        <v>0</v>
      </c>
      <c r="H78" s="25" t="n">
        <v>4</v>
      </c>
      <c r="I78" s="40" t="n">
        <f aca="false">H78/16035*100000</f>
        <v>24.9454318677892</v>
      </c>
    </row>
    <row r="79" s="19" customFormat="true" ht="15" hidden="false" customHeight="true" outlineLevel="0" collapsed="false">
      <c r="A79" s="15" t="s">
        <v>242</v>
      </c>
      <c r="B79" s="16" t="s">
        <v>243</v>
      </c>
      <c r="C79" s="13" t="s">
        <v>244</v>
      </c>
      <c r="D79" s="17" t="n">
        <v>4887</v>
      </c>
      <c r="E79" s="57" t="n">
        <f aca="false">D79/16035*100000</f>
        <v>30477.0813844715</v>
      </c>
      <c r="F79" s="17" t="n">
        <v>4303</v>
      </c>
      <c r="G79" s="57" t="n">
        <f aca="false">F79/16035*100000</f>
        <v>26835.0483317742</v>
      </c>
      <c r="H79" s="17" t="n">
        <v>433</v>
      </c>
      <c r="I79" s="57" t="n">
        <f aca="false">H79/16035*100000</f>
        <v>2700.34299968818</v>
      </c>
    </row>
    <row r="80" customFormat="false" ht="15" hidden="false" customHeight="true" outlineLevel="0" collapsed="false">
      <c r="A80" s="22" t="s">
        <v>245</v>
      </c>
      <c r="B80" s="23" t="s">
        <v>246</v>
      </c>
      <c r="C80" s="24" t="s">
        <v>247</v>
      </c>
      <c r="D80" s="25" t="n">
        <v>1528</v>
      </c>
      <c r="E80" s="40" t="n">
        <f aca="false">D80/16035*100000</f>
        <v>9529.15497349548</v>
      </c>
      <c r="F80" s="25" t="n">
        <v>1449</v>
      </c>
      <c r="G80" s="40" t="n">
        <f aca="false">F80/16035*100000</f>
        <v>9036.48269410664</v>
      </c>
      <c r="H80" s="25" t="n">
        <v>11</v>
      </c>
      <c r="I80" s="40" t="n">
        <f aca="false">H80/16035*100000</f>
        <v>68.5999376364203</v>
      </c>
    </row>
    <row r="81" customFormat="false" ht="15" hidden="false" customHeight="true" outlineLevel="0" collapsed="false">
      <c r="A81" s="22" t="s">
        <v>248</v>
      </c>
      <c r="B81" s="23" t="s">
        <v>249</v>
      </c>
      <c r="C81" s="24" t="s">
        <v>250</v>
      </c>
      <c r="D81" s="25" t="n">
        <v>2899</v>
      </c>
      <c r="E81" s="40" t="n">
        <f aca="false">D81/16035*100000</f>
        <v>18079.2017461802</v>
      </c>
      <c r="F81" s="25" t="n">
        <v>2756</v>
      </c>
      <c r="G81" s="40" t="n">
        <f aca="false">F81/16035*100000</f>
        <v>17187.4025569068</v>
      </c>
      <c r="H81" s="25" t="n">
        <v>163</v>
      </c>
      <c r="I81" s="40" t="n">
        <f aca="false">H81/16035*100000</f>
        <v>1016.52634861241</v>
      </c>
    </row>
    <row r="82" customFormat="false" ht="15" hidden="false" customHeight="true" outlineLevel="0" collapsed="false">
      <c r="A82" s="29" t="s">
        <v>251</v>
      </c>
      <c r="B82" s="23" t="s">
        <v>252</v>
      </c>
      <c r="C82" s="24" t="s">
        <v>253</v>
      </c>
      <c r="D82" s="25" t="n">
        <v>1976</v>
      </c>
      <c r="E82" s="40" t="n">
        <f aca="false">D82/16035*100000</f>
        <v>12323.0433426879</v>
      </c>
      <c r="F82" s="25" t="n">
        <v>1976</v>
      </c>
      <c r="G82" s="40" t="n">
        <f aca="false">F82/16035*100000</f>
        <v>12323.0433426879</v>
      </c>
      <c r="H82" s="25" t="n">
        <v>49</v>
      </c>
      <c r="I82" s="40" t="n">
        <f aca="false">H82/16035*100000</f>
        <v>305.581540380418</v>
      </c>
    </row>
    <row r="83" customFormat="false" ht="15" hidden="false" customHeight="true" outlineLevel="0" collapsed="false">
      <c r="A83" s="29" t="s">
        <v>254</v>
      </c>
      <c r="B83" s="23" t="s">
        <v>255</v>
      </c>
      <c r="C83" s="28" t="s">
        <v>256</v>
      </c>
      <c r="D83" s="25" t="n">
        <v>172</v>
      </c>
      <c r="E83" s="40" t="n">
        <f aca="false">D83/16035*100000</f>
        <v>1072.65357031494</v>
      </c>
      <c r="F83" s="25" t="n">
        <v>67</v>
      </c>
      <c r="G83" s="40" t="n">
        <f aca="false">F83/16035*100000</f>
        <v>417.835983785469</v>
      </c>
      <c r="H83" s="25" t="n">
        <v>85</v>
      </c>
      <c r="I83" s="40" t="n">
        <f aca="false">H83/16035*100000</f>
        <v>530.090427190521</v>
      </c>
    </row>
    <row r="84" customFormat="false" ht="15" hidden="false" customHeight="true" outlineLevel="0" collapsed="false">
      <c r="A84" s="29" t="s">
        <v>257</v>
      </c>
      <c r="B84" s="23" t="s">
        <v>258</v>
      </c>
      <c r="C84" s="28" t="s">
        <v>259</v>
      </c>
      <c r="D84" s="25" t="n">
        <v>479</v>
      </c>
      <c r="E84" s="40" t="n">
        <f aca="false">D84/16035*100000</f>
        <v>2987.21546616776</v>
      </c>
      <c r="F84" s="25" t="n">
        <v>478</v>
      </c>
      <c r="G84" s="40" t="n">
        <f aca="false">F84/16035*100000</f>
        <v>2980.97910820081</v>
      </c>
      <c r="H84" s="25" t="n">
        <v>0</v>
      </c>
      <c r="I84" s="40" t="n">
        <f aca="false">H84/16035*100000</f>
        <v>0</v>
      </c>
    </row>
    <row r="85" customFormat="false" ht="15" hidden="false" customHeight="true" outlineLevel="0" collapsed="false">
      <c r="A85" s="29" t="s">
        <v>260</v>
      </c>
      <c r="B85" s="23" t="s">
        <v>261</v>
      </c>
      <c r="C85" s="28" t="s">
        <v>262</v>
      </c>
      <c r="D85" s="25" t="n">
        <v>5</v>
      </c>
      <c r="E85" s="40" t="n">
        <f aca="false">D85/16035*100000</f>
        <v>31.1817898347365</v>
      </c>
      <c r="F85" s="25" t="n">
        <v>4</v>
      </c>
      <c r="G85" s="40" t="n">
        <f aca="false">F85/16035*100000</f>
        <v>24.9454318677892</v>
      </c>
      <c r="H85" s="25" t="n">
        <v>3</v>
      </c>
      <c r="I85" s="40" t="n">
        <f aca="false">H85/16035*100000</f>
        <v>18.7090739008419</v>
      </c>
    </row>
    <row r="86" customFormat="false" ht="15" hidden="false" customHeight="true" outlineLevel="0" collapsed="false">
      <c r="A86" s="29" t="s">
        <v>263</v>
      </c>
      <c r="B86" s="23" t="s">
        <v>264</v>
      </c>
      <c r="C86" s="24" t="s">
        <v>265</v>
      </c>
      <c r="D86" s="25" t="n">
        <v>55</v>
      </c>
      <c r="E86" s="40" t="n">
        <f aca="false">D86/16035*100000</f>
        <v>342.999688182102</v>
      </c>
      <c r="F86" s="25" t="n">
        <v>19</v>
      </c>
      <c r="G86" s="40" t="n">
        <f aca="false">F86/16035*100000</f>
        <v>118.490801371999</v>
      </c>
      <c r="H86" s="25" t="n">
        <v>24</v>
      </c>
      <c r="I86" s="40" t="n">
        <f aca="false">H86/16035*100000</f>
        <v>149.672591206735</v>
      </c>
    </row>
    <row r="87" customFormat="false" ht="15" hidden="false" customHeight="true" outlineLevel="0" collapsed="false">
      <c r="A87" s="22" t="s">
        <v>266</v>
      </c>
      <c r="B87" s="27" t="s">
        <v>267</v>
      </c>
      <c r="C87" s="28" t="s">
        <v>268</v>
      </c>
      <c r="D87" s="25" t="n">
        <v>2</v>
      </c>
      <c r="E87" s="40" t="n">
        <f aca="false">D87/16035*100000</f>
        <v>12.4727159338946</v>
      </c>
      <c r="F87" s="25" t="n">
        <v>1</v>
      </c>
      <c r="G87" s="40" t="n">
        <f aca="false">F87/16035*100000</f>
        <v>6.2363579669473</v>
      </c>
      <c r="H87" s="25" t="n">
        <v>0</v>
      </c>
      <c r="I87" s="40" t="n">
        <f aca="false">H87/16035*100000</f>
        <v>0</v>
      </c>
    </row>
    <row r="88" customFormat="false" ht="15" hidden="false" customHeight="true" outlineLevel="0" collapsed="false">
      <c r="A88" s="29" t="s">
        <v>269</v>
      </c>
      <c r="B88" s="23" t="s">
        <v>270</v>
      </c>
      <c r="C88" s="24" t="s">
        <v>271</v>
      </c>
      <c r="D88" s="25" t="n">
        <v>1</v>
      </c>
      <c r="E88" s="40" t="n">
        <f aca="false">D88/16035*100000</f>
        <v>6.2363579669473</v>
      </c>
      <c r="F88" s="25" t="n">
        <v>0</v>
      </c>
      <c r="G88" s="40" t="n">
        <f aca="false">F88/16035*100000</f>
        <v>0</v>
      </c>
      <c r="H88" s="25" t="n">
        <v>0</v>
      </c>
      <c r="I88" s="40" t="n">
        <f aca="false">H88/16035*100000</f>
        <v>0</v>
      </c>
    </row>
    <row r="89" customFormat="false" ht="15" hidden="false" customHeight="true" outlineLevel="0" collapsed="false">
      <c r="A89" s="29" t="s">
        <v>272</v>
      </c>
      <c r="B89" s="27" t="s">
        <v>273</v>
      </c>
      <c r="C89" s="28" t="s">
        <v>274</v>
      </c>
      <c r="D89" s="25" t="n">
        <v>0</v>
      </c>
      <c r="E89" s="40" t="n">
        <f aca="false">D89/16035*100000</f>
        <v>0</v>
      </c>
      <c r="F89" s="25" t="n">
        <v>0</v>
      </c>
      <c r="G89" s="40" t="n">
        <f aca="false">F89/16035*100000</f>
        <v>0</v>
      </c>
      <c r="H89" s="25" t="n">
        <v>0</v>
      </c>
      <c r="I89" s="40" t="n">
        <f aca="false">H89/16035*100000</f>
        <v>0</v>
      </c>
    </row>
    <row r="90" customFormat="false" ht="15" hidden="false" customHeight="true" outlineLevel="0" collapsed="false">
      <c r="A90" s="22" t="s">
        <v>275</v>
      </c>
      <c r="B90" s="23" t="s">
        <v>276</v>
      </c>
      <c r="C90" s="24" t="s">
        <v>277</v>
      </c>
      <c r="D90" s="25" t="n">
        <v>301</v>
      </c>
      <c r="E90" s="40" t="n">
        <f aca="false">D90/16035*100000</f>
        <v>1877.14374805114</v>
      </c>
      <c r="F90" s="25" t="n">
        <v>35</v>
      </c>
      <c r="G90" s="40" t="n">
        <f aca="false">F90/16035*100000</f>
        <v>218.272528843156</v>
      </c>
      <c r="H90" s="25" t="n">
        <v>207</v>
      </c>
      <c r="I90" s="40" t="n">
        <f aca="false">H90/16035*100000</f>
        <v>1290.92609915809</v>
      </c>
    </row>
    <row r="91" customFormat="false" ht="15" hidden="false" customHeight="true" outlineLevel="0" collapsed="false">
      <c r="A91" s="29" t="s">
        <v>278</v>
      </c>
      <c r="B91" s="23" t="s">
        <v>279</v>
      </c>
      <c r="C91" s="24" t="s">
        <v>280</v>
      </c>
      <c r="D91" s="25" t="n">
        <v>24</v>
      </c>
      <c r="E91" s="40" t="n">
        <f aca="false">D91/16035*100000</f>
        <v>149.672591206735</v>
      </c>
      <c r="F91" s="25" t="n">
        <v>2</v>
      </c>
      <c r="G91" s="40" t="n">
        <f aca="false">F91/16035*100000</f>
        <v>12.4727159338946</v>
      </c>
      <c r="H91" s="25" t="n">
        <v>22</v>
      </c>
      <c r="I91" s="40" t="n">
        <f aca="false">H91/16035*100000</f>
        <v>137.199875272841</v>
      </c>
    </row>
    <row r="92" customFormat="false" ht="15" hidden="false" customHeight="true" outlineLevel="0" collapsed="false">
      <c r="A92" s="29" t="s">
        <v>281</v>
      </c>
      <c r="B92" s="27" t="s">
        <v>282</v>
      </c>
      <c r="C92" s="28" t="s">
        <v>283</v>
      </c>
      <c r="D92" s="25" t="n">
        <v>279</v>
      </c>
      <c r="E92" s="40" t="n">
        <f aca="false">D92/16035*100000</f>
        <v>1739.9438727783</v>
      </c>
      <c r="F92" s="25" t="n">
        <v>25</v>
      </c>
      <c r="G92" s="40" t="n">
        <f aca="false">F92/16035*100000</f>
        <v>155.908949173683</v>
      </c>
      <c r="H92" s="25" t="n">
        <v>181</v>
      </c>
      <c r="I92" s="40" t="n">
        <f aca="false">H92/16035*100000</f>
        <v>1128.78079201746</v>
      </c>
    </row>
    <row r="93" s="19" customFormat="true" ht="15" hidden="false" customHeight="true" outlineLevel="0" collapsed="false">
      <c r="A93" s="15" t="s">
        <v>284</v>
      </c>
      <c r="B93" s="16" t="s">
        <v>285</v>
      </c>
      <c r="C93" s="13" t="s">
        <v>286</v>
      </c>
      <c r="D93" s="17" t="n">
        <v>1601</v>
      </c>
      <c r="E93" s="57" t="n">
        <f aca="false">D93/16035*100000</f>
        <v>9984.40910508263</v>
      </c>
      <c r="F93" s="17" t="n">
        <v>694</v>
      </c>
      <c r="G93" s="57" t="n">
        <f aca="false">F93/16035*100000</f>
        <v>4328.03242906143</v>
      </c>
      <c r="H93" s="17" t="n">
        <v>800</v>
      </c>
      <c r="I93" s="57" t="n">
        <f aca="false">H93/16035*100000</f>
        <v>4989.08637355784</v>
      </c>
    </row>
    <row r="94" customFormat="false" ht="15" hidden="false" customHeight="true" outlineLevel="0" collapsed="false">
      <c r="A94" s="22" t="s">
        <v>287</v>
      </c>
      <c r="B94" s="23" t="s">
        <v>288</v>
      </c>
      <c r="C94" s="24" t="s">
        <v>289</v>
      </c>
      <c r="D94" s="25" t="n">
        <v>1</v>
      </c>
      <c r="E94" s="40" t="n">
        <f aca="false">D94/16035*100000</f>
        <v>6.2363579669473</v>
      </c>
      <c r="F94" s="25" t="n">
        <v>1</v>
      </c>
      <c r="G94" s="40" t="n">
        <f aca="false">F94/16035*100000</f>
        <v>6.2363579669473</v>
      </c>
      <c r="H94" s="25" t="n">
        <v>1</v>
      </c>
      <c r="I94" s="40" t="n">
        <f aca="false">H94/16035*100000</f>
        <v>6.2363579669473</v>
      </c>
    </row>
    <row r="95" customFormat="false" ht="15" hidden="false" customHeight="true" outlineLevel="0" collapsed="false">
      <c r="A95" s="22" t="s">
        <v>290</v>
      </c>
      <c r="B95" s="23" t="s">
        <v>291</v>
      </c>
      <c r="C95" s="24" t="s">
        <v>292</v>
      </c>
      <c r="D95" s="25" t="n">
        <v>3</v>
      </c>
      <c r="E95" s="40" t="n">
        <f aca="false">D95/16035*100000</f>
        <v>18.7090739008419</v>
      </c>
      <c r="F95" s="25" t="n">
        <v>0</v>
      </c>
      <c r="G95" s="40" t="n">
        <f aca="false">F95/16035*100000</f>
        <v>0</v>
      </c>
      <c r="H95" s="25" t="n">
        <v>3</v>
      </c>
      <c r="I95" s="40" t="n">
        <f aca="false">H95/16035*100000</f>
        <v>18.7090739008419</v>
      </c>
    </row>
    <row r="96" customFormat="false" ht="23.25" hidden="false" customHeight="true" outlineLevel="0" collapsed="false">
      <c r="A96" s="22" t="s">
        <v>293</v>
      </c>
      <c r="B96" s="23" t="s">
        <v>294</v>
      </c>
      <c r="C96" s="24" t="s">
        <v>295</v>
      </c>
      <c r="D96" s="25" t="n">
        <v>65</v>
      </c>
      <c r="E96" s="40" t="n">
        <f aca="false">D96/16035*100000</f>
        <v>405.363267851575</v>
      </c>
      <c r="F96" s="25" t="n">
        <v>9</v>
      </c>
      <c r="G96" s="40" t="n">
        <f aca="false">F96/16035*100000</f>
        <v>56.1272217025257</v>
      </c>
      <c r="H96" s="25" t="n">
        <v>29</v>
      </c>
      <c r="I96" s="40" t="n">
        <f aca="false">H96/16035*100000</f>
        <v>180.854381041472</v>
      </c>
    </row>
    <row r="97" customFormat="false" ht="15" hidden="false" customHeight="true" outlineLevel="0" collapsed="false">
      <c r="A97" s="29" t="s">
        <v>296</v>
      </c>
      <c r="B97" s="23" t="s">
        <v>297</v>
      </c>
      <c r="C97" s="24" t="s">
        <v>298</v>
      </c>
      <c r="D97" s="25" t="n">
        <v>48</v>
      </c>
      <c r="E97" s="40" t="n">
        <f aca="false">D97/16035*100000</f>
        <v>299.345182413471</v>
      </c>
      <c r="F97" s="25" t="n">
        <v>9</v>
      </c>
      <c r="G97" s="40" t="n">
        <f aca="false">F97/16035*100000</f>
        <v>56.1272217025257</v>
      </c>
      <c r="H97" s="25" t="n">
        <v>29</v>
      </c>
      <c r="I97" s="40" t="n">
        <f aca="false">H97/16035*100000</f>
        <v>180.854381041472</v>
      </c>
    </row>
    <row r="98" customFormat="false" ht="27" hidden="false" customHeight="true" outlineLevel="0" collapsed="false">
      <c r="A98" s="29" t="s">
        <v>299</v>
      </c>
      <c r="B98" s="23" t="s">
        <v>300</v>
      </c>
      <c r="C98" s="24" t="s">
        <v>301</v>
      </c>
      <c r="D98" s="25" t="n">
        <v>17</v>
      </c>
      <c r="E98" s="40" t="n">
        <f aca="false">D98/16035*100000</f>
        <v>106.018085438104</v>
      </c>
      <c r="F98" s="25" t="n">
        <v>0</v>
      </c>
      <c r="G98" s="40" t="n">
        <f aca="false">F98/16035*100000</f>
        <v>0</v>
      </c>
      <c r="H98" s="25" t="n">
        <v>0</v>
      </c>
      <c r="I98" s="40" t="n">
        <f aca="false">H98/16035*100000</f>
        <v>0</v>
      </c>
    </row>
    <row r="99" customFormat="false" ht="24" hidden="false" customHeight="true" outlineLevel="0" collapsed="false">
      <c r="A99" s="29" t="s">
        <v>302</v>
      </c>
      <c r="B99" s="23" t="s">
        <v>303</v>
      </c>
      <c r="C99" s="28" t="s">
        <v>304</v>
      </c>
      <c r="D99" s="25" t="n">
        <v>0</v>
      </c>
      <c r="E99" s="40" t="n">
        <f aca="false">D99/16035*100000</f>
        <v>0</v>
      </c>
      <c r="F99" s="25" t="n">
        <v>0</v>
      </c>
      <c r="G99" s="40" t="n">
        <f aca="false">F99/16035*100000</f>
        <v>0</v>
      </c>
      <c r="H99" s="25" t="n">
        <v>0</v>
      </c>
      <c r="I99" s="40" t="n">
        <f aca="false">H99/16035*100000</f>
        <v>0</v>
      </c>
    </row>
    <row r="100" customFormat="false" ht="23.25" hidden="false" customHeight="true" outlineLevel="0" collapsed="false">
      <c r="A100" s="29" t="s">
        <v>305</v>
      </c>
      <c r="B100" s="23" t="s">
        <v>306</v>
      </c>
      <c r="C100" s="28" t="s">
        <v>307</v>
      </c>
      <c r="D100" s="25" t="n">
        <v>0</v>
      </c>
      <c r="E100" s="40" t="n">
        <f aca="false">D100/16035*100000</f>
        <v>0</v>
      </c>
      <c r="F100" s="25" t="n">
        <v>0</v>
      </c>
      <c r="G100" s="40" t="n">
        <f aca="false">F100/16035*100000</f>
        <v>0</v>
      </c>
      <c r="H100" s="25" t="n">
        <v>0</v>
      </c>
      <c r="I100" s="40" t="n">
        <f aca="false">H100/16035*100000</f>
        <v>0</v>
      </c>
    </row>
    <row r="101" customFormat="false" ht="15" hidden="false" customHeight="true" outlineLevel="0" collapsed="false">
      <c r="A101" s="22" t="s">
        <v>308</v>
      </c>
      <c r="B101" s="27" t="s">
        <v>309</v>
      </c>
      <c r="C101" s="28" t="s">
        <v>310</v>
      </c>
      <c r="D101" s="25" t="n">
        <v>1</v>
      </c>
      <c r="E101" s="40" t="n">
        <f aca="false">D101/16035*100000</f>
        <v>6.2363579669473</v>
      </c>
      <c r="F101" s="25" t="n">
        <v>1</v>
      </c>
      <c r="G101" s="40" t="n">
        <f aca="false">F101/16035*100000</f>
        <v>6.2363579669473</v>
      </c>
      <c r="H101" s="25" t="n">
        <v>1</v>
      </c>
      <c r="I101" s="40" t="n">
        <f aca="false">H101/16035*100000</f>
        <v>6.2363579669473</v>
      </c>
    </row>
    <row r="102" customFormat="false" ht="15" hidden="false" customHeight="true" outlineLevel="0" collapsed="false">
      <c r="A102" s="22" t="s">
        <v>332</v>
      </c>
      <c r="B102" s="27" t="s">
        <v>333</v>
      </c>
      <c r="C102" s="28" t="s">
        <v>334</v>
      </c>
      <c r="D102" s="25" t="n">
        <v>890</v>
      </c>
      <c r="E102" s="40" t="n">
        <f aca="false">D102/16035*100000</f>
        <v>5550.3585905831</v>
      </c>
      <c r="F102" s="25" t="n">
        <v>406</v>
      </c>
      <c r="G102" s="40" t="n">
        <f aca="false">F102/16035*100000</f>
        <v>2531.9613345806</v>
      </c>
      <c r="H102" s="25" t="n">
        <v>484</v>
      </c>
      <c r="I102" s="40" t="n">
        <f aca="false">H102/16035*100000</f>
        <v>3018.39725600249</v>
      </c>
    </row>
    <row r="103" customFormat="false" ht="15" hidden="false" customHeight="true" outlineLevel="0" collapsed="false">
      <c r="A103" s="29" t="s">
        <v>335</v>
      </c>
      <c r="B103" s="23" t="s">
        <v>336</v>
      </c>
      <c r="C103" s="24" t="s">
        <v>337</v>
      </c>
      <c r="D103" s="25" t="n">
        <v>1</v>
      </c>
      <c r="E103" s="40" t="n">
        <f aca="false">D103/16035*100000</f>
        <v>6.2363579669473</v>
      </c>
      <c r="F103" s="25" t="n">
        <v>1</v>
      </c>
      <c r="G103" s="40" t="n">
        <f aca="false">F103/16035*100000</f>
        <v>6.2363579669473</v>
      </c>
      <c r="H103" s="25" t="n">
        <v>1</v>
      </c>
      <c r="I103" s="40" t="n">
        <f aca="false">H103/16035*100000</f>
        <v>6.2363579669473</v>
      </c>
    </row>
    <row r="104" customFormat="false" ht="15" hidden="false" customHeight="true" outlineLevel="0" collapsed="false">
      <c r="A104" s="29" t="s">
        <v>338</v>
      </c>
      <c r="B104" s="23" t="s">
        <v>339</v>
      </c>
      <c r="C104" s="28" t="s">
        <v>340</v>
      </c>
      <c r="D104" s="25" t="n">
        <v>6</v>
      </c>
      <c r="E104" s="40" t="n">
        <f aca="false">D104/16035*100000</f>
        <v>37.4181478016838</v>
      </c>
      <c r="F104" s="25" t="n">
        <v>6</v>
      </c>
      <c r="G104" s="40" t="n">
        <f aca="false">F104/16035*100000</f>
        <v>37.4181478016838</v>
      </c>
      <c r="H104" s="25" t="n">
        <v>6</v>
      </c>
      <c r="I104" s="40" t="n">
        <f aca="false">H104/16035*100000</f>
        <v>37.4181478016838</v>
      </c>
    </row>
    <row r="105" customFormat="false" ht="15" hidden="false" customHeight="true" outlineLevel="0" collapsed="false">
      <c r="A105" s="29" t="s">
        <v>341</v>
      </c>
      <c r="B105" s="23" t="s">
        <v>342</v>
      </c>
      <c r="C105" s="28" t="s">
        <v>343</v>
      </c>
      <c r="D105" s="25" t="n">
        <v>222</v>
      </c>
      <c r="E105" s="40" t="n">
        <f aca="false">D105/16035*100000</f>
        <v>1384.4714686623</v>
      </c>
      <c r="F105" s="25" t="n">
        <v>144</v>
      </c>
      <c r="G105" s="40" t="n">
        <f aca="false">F105/16035*100000</f>
        <v>898.035547240412</v>
      </c>
      <c r="H105" s="25" t="n">
        <v>118</v>
      </c>
      <c r="I105" s="40" t="n">
        <f aca="false">H105/16035*100000</f>
        <v>735.890240099782</v>
      </c>
    </row>
    <row r="106" customFormat="false" ht="15" hidden="false" customHeight="true" outlineLevel="0" collapsed="false">
      <c r="A106" s="22" t="s">
        <v>344</v>
      </c>
      <c r="B106" s="27" t="s">
        <v>345</v>
      </c>
      <c r="C106" s="28" t="s">
        <v>346</v>
      </c>
      <c r="D106" s="25" t="n">
        <v>3</v>
      </c>
      <c r="E106" s="40" t="n">
        <f aca="false">D106/16035*100000</f>
        <v>18.7090739008419</v>
      </c>
      <c r="F106" s="25" t="n">
        <v>2</v>
      </c>
      <c r="G106" s="40" t="n">
        <f aca="false">F106/16035*100000</f>
        <v>12.4727159338946</v>
      </c>
      <c r="H106" s="25" t="n">
        <v>2</v>
      </c>
      <c r="I106" s="40" t="n">
        <f aca="false">H106/16035*100000</f>
        <v>12.4727159338946</v>
      </c>
    </row>
    <row r="107" customFormat="false" ht="15" hidden="false" customHeight="true" outlineLevel="0" collapsed="false">
      <c r="A107" s="29" t="s">
        <v>347</v>
      </c>
      <c r="B107" s="23" t="s">
        <v>348</v>
      </c>
      <c r="C107" s="24" t="s">
        <v>349</v>
      </c>
      <c r="D107" s="25" t="n">
        <v>0</v>
      </c>
      <c r="E107" s="40" t="n">
        <f aca="false">D107/16035*100000</f>
        <v>0</v>
      </c>
      <c r="F107" s="25" t="n">
        <v>0</v>
      </c>
      <c r="G107" s="40" t="n">
        <f aca="false">F107/16035*100000</f>
        <v>0</v>
      </c>
      <c r="H107" s="25" t="n">
        <v>0</v>
      </c>
      <c r="I107" s="40" t="n">
        <f aca="false">H107/16035*100000</f>
        <v>0</v>
      </c>
    </row>
    <row r="108" customFormat="false" ht="23.25" hidden="false" customHeight="true" outlineLevel="0" collapsed="false">
      <c r="A108" s="29" t="s">
        <v>350</v>
      </c>
      <c r="B108" s="23" t="s">
        <v>351</v>
      </c>
      <c r="C108" s="28" t="s">
        <v>352</v>
      </c>
      <c r="D108" s="25" t="n">
        <v>1</v>
      </c>
      <c r="E108" s="40" t="n">
        <f aca="false">D108/16035*100000</f>
        <v>6.2363579669473</v>
      </c>
      <c r="F108" s="25" t="n">
        <v>1</v>
      </c>
      <c r="G108" s="40" t="n">
        <f aca="false">F108/16035*100000</f>
        <v>6.2363579669473</v>
      </c>
      <c r="H108" s="25" t="n">
        <v>0</v>
      </c>
      <c r="I108" s="40" t="n">
        <f aca="false">H108/16035*100000</f>
        <v>0</v>
      </c>
    </row>
    <row r="109" customFormat="false" ht="14.25" hidden="false" customHeight="true" outlineLevel="0" collapsed="false">
      <c r="A109" s="29" t="s">
        <v>353</v>
      </c>
      <c r="B109" s="23" t="s">
        <v>354</v>
      </c>
      <c r="C109" s="28" t="s">
        <v>355</v>
      </c>
      <c r="D109" s="25" t="n">
        <v>0</v>
      </c>
      <c r="E109" s="40" t="n">
        <f aca="false">D109/16035*100000</f>
        <v>0</v>
      </c>
      <c r="F109" s="25" t="n">
        <v>0</v>
      </c>
      <c r="G109" s="40" t="n">
        <f aca="false">F109/16035*100000</f>
        <v>0</v>
      </c>
      <c r="H109" s="25" t="n">
        <v>0</v>
      </c>
      <c r="I109" s="40" t="n">
        <f aca="false">H109/16035*100000</f>
        <v>0</v>
      </c>
    </row>
    <row r="110" customFormat="false" ht="24" hidden="false" customHeight="true" outlineLevel="0" collapsed="false">
      <c r="A110" s="29" t="s">
        <v>356</v>
      </c>
      <c r="B110" s="23" t="s">
        <v>357</v>
      </c>
      <c r="C110" s="28" t="s">
        <v>358</v>
      </c>
      <c r="D110" s="25" t="n">
        <v>0</v>
      </c>
      <c r="E110" s="40" t="n">
        <f aca="false">D110/16035*100000</f>
        <v>0</v>
      </c>
      <c r="F110" s="25" t="n">
        <v>0</v>
      </c>
      <c r="G110" s="40" t="n">
        <f aca="false">F110/16035*100000</f>
        <v>0</v>
      </c>
      <c r="H110" s="25" t="n">
        <v>0</v>
      </c>
      <c r="I110" s="40" t="n">
        <f aca="false">H110/16035*100000</f>
        <v>0</v>
      </c>
    </row>
    <row r="111" customFormat="false" ht="21" hidden="false" customHeight="true" outlineLevel="0" collapsed="false">
      <c r="A111" s="29" t="s">
        <v>359</v>
      </c>
      <c r="B111" s="23" t="s">
        <v>360</v>
      </c>
      <c r="C111" s="24" t="s">
        <v>361</v>
      </c>
      <c r="D111" s="25" t="n">
        <v>1</v>
      </c>
      <c r="E111" s="40" t="n">
        <f aca="false">D111/16035*100000</f>
        <v>6.2363579669473</v>
      </c>
      <c r="F111" s="25" t="n">
        <v>1</v>
      </c>
      <c r="G111" s="40" t="n">
        <f aca="false">F111/16035*100000</f>
        <v>6.2363579669473</v>
      </c>
      <c r="H111" s="25" t="n">
        <v>1</v>
      </c>
      <c r="I111" s="40" t="n">
        <f aca="false">H111/16035*100000</f>
        <v>6.2363579669473</v>
      </c>
    </row>
    <row r="112" customFormat="false" ht="15" hidden="false" customHeight="true" outlineLevel="0" collapsed="false">
      <c r="A112" s="29" t="s">
        <v>362</v>
      </c>
      <c r="B112" s="23" t="s">
        <v>363</v>
      </c>
      <c r="C112" s="24" t="s">
        <v>364</v>
      </c>
      <c r="D112" s="25" t="n">
        <v>1</v>
      </c>
      <c r="E112" s="40" t="n">
        <f aca="false">D112/16035*100000</f>
        <v>6.2363579669473</v>
      </c>
      <c r="F112" s="25" t="n">
        <v>0</v>
      </c>
      <c r="G112" s="40" t="n">
        <f aca="false">F112/16035*100000</f>
        <v>0</v>
      </c>
      <c r="H112" s="25" t="n">
        <v>1</v>
      </c>
      <c r="I112" s="40" t="n">
        <f aca="false">H112/16035*100000</f>
        <v>6.2363579669473</v>
      </c>
    </row>
    <row r="113" customFormat="false" ht="22.5" hidden="false" customHeight="true" outlineLevel="0" collapsed="false">
      <c r="A113" s="22" t="s">
        <v>370</v>
      </c>
      <c r="B113" s="23" t="s">
        <v>371</v>
      </c>
      <c r="C113" s="24" t="s">
        <v>372</v>
      </c>
      <c r="D113" s="25" t="n">
        <v>178</v>
      </c>
      <c r="E113" s="40" t="n">
        <f aca="false">D113/16035*100000</f>
        <v>1110.07171811662</v>
      </c>
      <c r="F113" s="25" t="n">
        <v>110</v>
      </c>
      <c r="G113" s="40" t="n">
        <f aca="false">F113/16035*100000</f>
        <v>685.999376364203</v>
      </c>
      <c r="H113" s="25" t="n">
        <v>36</v>
      </c>
      <c r="I113" s="40" t="n">
        <f aca="false">H113/16035*100000</f>
        <v>224.508886810103</v>
      </c>
    </row>
    <row r="114" customFormat="false" ht="15" hidden="false" customHeight="true" outlineLevel="0" collapsed="false">
      <c r="A114" s="29" t="s">
        <v>373</v>
      </c>
      <c r="B114" s="23" t="s">
        <v>374</v>
      </c>
      <c r="C114" s="24" t="s">
        <v>375</v>
      </c>
      <c r="D114" s="25" t="n">
        <v>3</v>
      </c>
      <c r="E114" s="40" t="n">
        <f aca="false">D114/16035*100000</f>
        <v>18.7090739008419</v>
      </c>
      <c r="F114" s="25" t="n">
        <v>1</v>
      </c>
      <c r="G114" s="40" t="n">
        <f aca="false">F114/16035*100000</f>
        <v>6.2363579669473</v>
      </c>
      <c r="H114" s="25" t="n">
        <v>0</v>
      </c>
      <c r="I114" s="40" t="n">
        <f aca="false">H114/16035*100000</f>
        <v>0</v>
      </c>
    </row>
    <row r="115" customFormat="false" ht="15" hidden="false" customHeight="true" outlineLevel="0" collapsed="false">
      <c r="A115" s="29" t="s">
        <v>376</v>
      </c>
      <c r="B115" s="23" t="s">
        <v>377</v>
      </c>
      <c r="C115" s="28" t="s">
        <v>378</v>
      </c>
      <c r="D115" s="25" t="n">
        <v>186</v>
      </c>
      <c r="E115" s="40" t="n">
        <f aca="false">D115/16035*100000</f>
        <v>1159.9625818522</v>
      </c>
      <c r="F115" s="25" t="n">
        <v>107</v>
      </c>
      <c r="G115" s="40" t="n">
        <f aca="false">F115/16035*100000</f>
        <v>667.290302463361</v>
      </c>
      <c r="H115" s="25" t="n">
        <v>85</v>
      </c>
      <c r="I115" s="40" t="n">
        <f aca="false">H115/16035*100000</f>
        <v>530.090427190521</v>
      </c>
    </row>
    <row r="116" customFormat="false" ht="15" hidden="false" customHeight="true" outlineLevel="0" collapsed="false">
      <c r="A116" s="29" t="s">
        <v>379</v>
      </c>
      <c r="B116" s="23" t="s">
        <v>380</v>
      </c>
      <c r="C116" s="24" t="s">
        <v>381</v>
      </c>
      <c r="D116" s="25" t="n">
        <v>3</v>
      </c>
      <c r="E116" s="40" t="n">
        <f aca="false">D116/16035*100000</f>
        <v>18.7090739008419</v>
      </c>
      <c r="F116" s="25" t="n">
        <v>2</v>
      </c>
      <c r="G116" s="40" t="n">
        <f aca="false">F116/16035*100000</f>
        <v>12.4727159338946</v>
      </c>
      <c r="H116" s="25" t="n">
        <v>2</v>
      </c>
      <c r="I116" s="40" t="n">
        <f aca="false">H116/16035*100000</f>
        <v>12.4727159338946</v>
      </c>
    </row>
    <row r="117" s="19" customFormat="true" ht="15" hidden="false" customHeight="true" outlineLevel="0" collapsed="false">
      <c r="A117" s="15" t="s">
        <v>382</v>
      </c>
      <c r="B117" s="16" t="s">
        <v>383</v>
      </c>
      <c r="C117" s="13" t="s">
        <v>384</v>
      </c>
      <c r="D117" s="17" t="n">
        <v>139327</v>
      </c>
      <c r="E117" s="57" t="n">
        <f aca="false">D117/16035*100000</f>
        <v>868893.046460867</v>
      </c>
      <c r="F117" s="17" t="n">
        <v>135563</v>
      </c>
      <c r="G117" s="57" t="n">
        <f aca="false">F117/16035*100000</f>
        <v>845419.395073277</v>
      </c>
      <c r="H117" s="17" t="n">
        <v>3505</v>
      </c>
      <c r="I117" s="57" t="n">
        <f aca="false">H117/16035*100000</f>
        <v>21858.4346741503</v>
      </c>
    </row>
    <row r="118" customFormat="false" ht="21" hidden="false" customHeight="true" outlineLevel="0" collapsed="false">
      <c r="A118" s="29" t="s">
        <v>385</v>
      </c>
      <c r="B118" s="23" t="s">
        <v>386</v>
      </c>
      <c r="C118" s="24" t="s">
        <v>387</v>
      </c>
      <c r="D118" s="25" t="n">
        <v>125705</v>
      </c>
      <c r="E118" s="40" t="n">
        <f aca="false">D118/16035*100000</f>
        <v>783941.378235111</v>
      </c>
      <c r="F118" s="25" t="n">
        <v>125705</v>
      </c>
      <c r="G118" s="40" t="n">
        <f aca="false">F118/16035*100000</f>
        <v>783941.378235111</v>
      </c>
      <c r="H118" s="25" t="n">
        <v>0</v>
      </c>
      <c r="I118" s="40" t="n">
        <f aca="false">H118/16035*100000</f>
        <v>0</v>
      </c>
    </row>
    <row r="119" customFormat="false" ht="15" hidden="false" customHeight="true" outlineLevel="0" collapsed="false">
      <c r="A119" s="38" t="s">
        <v>388</v>
      </c>
      <c r="B119" s="23" t="s">
        <v>389</v>
      </c>
      <c r="C119" s="24" t="s">
        <v>390</v>
      </c>
      <c r="D119" s="25" t="n">
        <v>7056</v>
      </c>
      <c r="E119" s="40" t="n">
        <f aca="false">D119/16035*100000</f>
        <v>44003.7418147802</v>
      </c>
      <c r="F119" s="25" t="n">
        <v>7056</v>
      </c>
      <c r="G119" s="40" t="n">
        <f aca="false">F119/16035*100000</f>
        <v>44003.7418147802</v>
      </c>
      <c r="H119" s="25" t="n">
        <v>0</v>
      </c>
      <c r="I119" s="40" t="n">
        <f aca="false">H119/16035*100000</f>
        <v>0</v>
      </c>
    </row>
    <row r="120" customFormat="false" ht="12.75" hidden="false" customHeight="true" outlineLevel="0" collapsed="false">
      <c r="A120" s="38" t="s">
        <v>391</v>
      </c>
      <c r="B120" s="23" t="s">
        <v>392</v>
      </c>
      <c r="C120" s="24" t="s">
        <v>393</v>
      </c>
      <c r="D120" s="25" t="n">
        <v>15</v>
      </c>
      <c r="E120" s="40" t="n">
        <f aca="false">D120/16035*100000</f>
        <v>93.5453695042096</v>
      </c>
      <c r="F120" s="25" t="n">
        <v>15</v>
      </c>
      <c r="G120" s="40" t="n">
        <f aca="false">F120/16035*100000</f>
        <v>93.5453695042096</v>
      </c>
      <c r="H120" s="25" t="n">
        <v>0</v>
      </c>
      <c r="I120" s="40" t="n">
        <f aca="false">H120/16035*100000</f>
        <v>0</v>
      </c>
    </row>
    <row r="121" customFormat="false" ht="15" hidden="false" customHeight="true" outlineLevel="0" collapsed="false">
      <c r="A121" s="22" t="s">
        <v>394</v>
      </c>
      <c r="B121" s="27" t="s">
        <v>395</v>
      </c>
      <c r="C121" s="28" t="s">
        <v>396</v>
      </c>
      <c r="D121" s="25" t="n">
        <v>399</v>
      </c>
      <c r="E121" s="40" t="n">
        <f aca="false">D121/16035*100000</f>
        <v>2488.30682881197</v>
      </c>
      <c r="F121" s="25" t="n">
        <v>399</v>
      </c>
      <c r="G121" s="40" t="n">
        <f aca="false">F121/16035*100000</f>
        <v>2488.30682881197</v>
      </c>
      <c r="H121" s="25" t="n">
        <v>353</v>
      </c>
      <c r="I121" s="40" t="n">
        <f aca="false">H121/16035*100000</f>
        <v>2201.4343623324</v>
      </c>
    </row>
    <row r="122" customFormat="false" ht="23.25" hidden="false" customHeight="true" outlineLevel="0" collapsed="false">
      <c r="A122" s="22" t="s">
        <v>397</v>
      </c>
      <c r="B122" s="27" t="s">
        <v>398</v>
      </c>
      <c r="C122" s="24" t="s">
        <v>399</v>
      </c>
      <c r="D122" s="25" t="n">
        <v>1126</v>
      </c>
      <c r="E122" s="40" t="n">
        <f aca="false">D122/16035*100000</f>
        <v>7022.13907078266</v>
      </c>
      <c r="F122" s="25" t="n">
        <v>1126</v>
      </c>
      <c r="G122" s="40" t="n">
        <f aca="false">F122/16035*100000</f>
        <v>7022.13907078266</v>
      </c>
      <c r="H122" s="25" t="n">
        <v>1083</v>
      </c>
      <c r="I122" s="40" t="n">
        <f aca="false">H122/16035*100000</f>
        <v>6753.97567820393</v>
      </c>
    </row>
    <row r="123" customFormat="false" ht="15" hidden="false" customHeight="true" outlineLevel="0" collapsed="false">
      <c r="A123" s="22" t="s">
        <v>400</v>
      </c>
      <c r="B123" s="27" t="s">
        <v>401</v>
      </c>
      <c r="C123" s="28" t="s">
        <v>402</v>
      </c>
      <c r="D123" s="25" t="n">
        <v>6175</v>
      </c>
      <c r="E123" s="40" t="n">
        <f aca="false">D123/16035*100000</f>
        <v>38509.5104458996</v>
      </c>
      <c r="F123" s="25" t="n">
        <v>6175</v>
      </c>
      <c r="G123" s="40" t="n">
        <f aca="false">F123/16035*100000</f>
        <v>38509.5104458996</v>
      </c>
      <c r="H123" s="25" t="n">
        <v>31</v>
      </c>
      <c r="I123" s="40" t="n">
        <f aca="false">H123/16035*100000</f>
        <v>193.327096975366</v>
      </c>
    </row>
    <row r="124" customFormat="false" ht="15" hidden="false" customHeight="true" outlineLevel="0" collapsed="false">
      <c r="A124" s="22" t="s">
        <v>403</v>
      </c>
      <c r="B124" s="27" t="s">
        <v>404</v>
      </c>
      <c r="C124" s="28" t="s">
        <v>405</v>
      </c>
      <c r="D124" s="25" t="n">
        <v>119</v>
      </c>
      <c r="E124" s="40" t="n">
        <f aca="false">D124/16035*100000</f>
        <v>742.126598066729</v>
      </c>
      <c r="F124" s="25" t="n">
        <v>61</v>
      </c>
      <c r="G124" s="40" t="n">
        <f aca="false">F124/16035*100000</f>
        <v>380.417835983786</v>
      </c>
      <c r="H124" s="25" t="n">
        <v>39</v>
      </c>
      <c r="I124" s="40" t="n">
        <f aca="false">H124/16035*100000</f>
        <v>243.217960710945</v>
      </c>
    </row>
    <row r="125" customFormat="false" ht="24" hidden="false" customHeight="true" outlineLevel="0" collapsed="false">
      <c r="A125" s="22" t="s">
        <v>406</v>
      </c>
      <c r="B125" s="27" t="s">
        <v>407</v>
      </c>
      <c r="C125" s="24" t="s">
        <v>408</v>
      </c>
      <c r="D125" s="25" t="n">
        <v>2292</v>
      </c>
      <c r="E125" s="40" t="n">
        <f aca="false">D125/16035*100000</f>
        <v>14293.7324602432</v>
      </c>
      <c r="F125" s="25" t="n">
        <v>950</v>
      </c>
      <c r="G125" s="40" t="n">
        <f aca="false">F125/16035*100000</f>
        <v>5924.54006859994</v>
      </c>
      <c r="H125" s="25" t="n">
        <v>779</v>
      </c>
      <c r="I125" s="40" t="n">
        <f aca="false">H125/16035*100000</f>
        <v>4858.12285625195</v>
      </c>
    </row>
    <row r="126" customFormat="false" ht="15" hidden="false" customHeight="true" outlineLevel="0" collapsed="false">
      <c r="A126" s="22" t="s">
        <v>409</v>
      </c>
      <c r="B126" s="27" t="s">
        <v>410</v>
      </c>
      <c r="C126" s="24" t="s">
        <v>411</v>
      </c>
      <c r="D126" s="25" t="n">
        <v>147</v>
      </c>
      <c r="E126" s="40" t="n">
        <f aca="false">D126/16035*100000</f>
        <v>916.744621141253</v>
      </c>
      <c r="F126" s="25" t="n">
        <v>79</v>
      </c>
      <c r="G126" s="40" t="n">
        <f aca="false">F126/16035*100000</f>
        <v>492.672279388837</v>
      </c>
      <c r="H126" s="25" t="n">
        <v>47</v>
      </c>
      <c r="I126" s="40" t="n">
        <f aca="false">H126/16035*100000</f>
        <v>293.108824446523</v>
      </c>
    </row>
    <row r="127" customFormat="false" ht="27.75" hidden="false" customHeight="true" outlineLevel="0" collapsed="false">
      <c r="A127" s="22" t="s">
        <v>412</v>
      </c>
      <c r="B127" s="27" t="s">
        <v>413</v>
      </c>
      <c r="C127" s="24" t="s">
        <v>414</v>
      </c>
      <c r="D127" s="25" t="n">
        <v>31</v>
      </c>
      <c r="E127" s="40" t="n">
        <f aca="false">D127/16035*100000</f>
        <v>193.327096975366</v>
      </c>
      <c r="F127" s="25" t="n">
        <v>18</v>
      </c>
      <c r="G127" s="40" t="n">
        <f aca="false">F127/16035*100000</f>
        <v>112.254443405051</v>
      </c>
      <c r="H127" s="25" t="n">
        <v>10</v>
      </c>
      <c r="I127" s="40" t="n">
        <f aca="false">H127/16035*100000</f>
        <v>62.363579669473</v>
      </c>
    </row>
    <row r="128" customFormat="false" ht="15" hidden="false" customHeight="true" outlineLevel="0" collapsed="false">
      <c r="A128" s="22" t="s">
        <v>415</v>
      </c>
      <c r="B128" s="27" t="s">
        <v>416</v>
      </c>
      <c r="C128" s="28" t="s">
        <v>417</v>
      </c>
      <c r="D128" s="25" t="n">
        <v>1024</v>
      </c>
      <c r="E128" s="40" t="n">
        <f aca="false">D128/16035*100000</f>
        <v>6386.03055815404</v>
      </c>
      <c r="F128" s="25" t="n">
        <v>101</v>
      </c>
      <c r="G128" s="40" t="n">
        <f aca="false">F128/16035*100000</f>
        <v>629.872154661678</v>
      </c>
      <c r="H128" s="25" t="n">
        <v>905</v>
      </c>
      <c r="I128" s="40" t="n">
        <f aca="false">H128/16035*100000</f>
        <v>5643.90396008731</v>
      </c>
    </row>
    <row r="129" customFormat="false" ht="38.25" hidden="false" customHeight="true" outlineLevel="0" collapsed="false">
      <c r="A129" s="22" t="s">
        <v>418</v>
      </c>
      <c r="B129" s="27" t="s">
        <v>419</v>
      </c>
      <c r="C129" s="24" t="s">
        <v>420</v>
      </c>
      <c r="D129" s="25" t="n">
        <v>5</v>
      </c>
      <c r="E129" s="40" t="n">
        <f aca="false">D129/16035*100000</f>
        <v>31.1817898347365</v>
      </c>
      <c r="F129" s="25" t="n">
        <v>1</v>
      </c>
      <c r="G129" s="40" t="n">
        <f aca="false">F129/16035*100000</f>
        <v>6.2363579669473</v>
      </c>
      <c r="H129" s="25" t="n">
        <v>3</v>
      </c>
      <c r="I129" s="40" t="n">
        <f aca="false">H129/16035*100000</f>
        <v>18.7090739008419</v>
      </c>
    </row>
    <row r="130" s="19" customFormat="true" ht="15" hidden="false" customHeight="true" outlineLevel="0" collapsed="false">
      <c r="A130" s="15" t="s">
        <v>421</v>
      </c>
      <c r="B130" s="16" t="s">
        <v>422</v>
      </c>
      <c r="C130" s="13" t="s">
        <v>423</v>
      </c>
      <c r="D130" s="17" t="n">
        <v>12769</v>
      </c>
      <c r="E130" s="57" t="n">
        <f aca="false">D130/16035*100000</f>
        <v>79632.0548799501</v>
      </c>
      <c r="F130" s="17" t="n">
        <v>7268</v>
      </c>
      <c r="G130" s="57" t="n">
        <f aca="false">F130/16035*100000</f>
        <v>45325.849703773</v>
      </c>
      <c r="H130" s="17" t="n">
        <v>3576</v>
      </c>
      <c r="I130" s="57" t="n">
        <f aca="false">H130/16035*100000</f>
        <v>22301.2160898036</v>
      </c>
    </row>
    <row r="131" customFormat="false" ht="15" hidden="false" customHeight="true" outlineLevel="0" collapsed="false">
      <c r="A131" s="22" t="s">
        <v>424</v>
      </c>
      <c r="B131" s="23" t="s">
        <v>425</v>
      </c>
      <c r="C131" s="24" t="s">
        <v>426</v>
      </c>
      <c r="D131" s="25" t="n">
        <v>60</v>
      </c>
      <c r="E131" s="40" t="n">
        <f aca="false">D131/16035*100000</f>
        <v>374.181478016838</v>
      </c>
      <c r="F131" s="25" t="n">
        <v>13</v>
      </c>
      <c r="G131" s="40" t="n">
        <f aca="false">F131/16035*100000</f>
        <v>81.0726535703149</v>
      </c>
      <c r="H131" s="25" t="n">
        <v>49</v>
      </c>
      <c r="I131" s="40" t="n">
        <f aca="false">H131/16035*100000</f>
        <v>305.581540380418</v>
      </c>
    </row>
    <row r="132" customFormat="false" ht="15" hidden="false" customHeight="true" outlineLevel="0" collapsed="false">
      <c r="A132" s="22" t="s">
        <v>427</v>
      </c>
      <c r="B132" s="23" t="s">
        <v>428</v>
      </c>
      <c r="C132" s="28" t="s">
        <v>429</v>
      </c>
      <c r="D132" s="25" t="n">
        <v>1917</v>
      </c>
      <c r="E132" s="40" t="n">
        <f aca="false">D132/16035*100000</f>
        <v>11955.098222638</v>
      </c>
      <c r="F132" s="25" t="n">
        <v>561</v>
      </c>
      <c r="G132" s="40" t="n">
        <f aca="false">F132/16035*100000</f>
        <v>3498.59681945744</v>
      </c>
      <c r="H132" s="25" t="n">
        <v>1140</v>
      </c>
      <c r="I132" s="40" t="n">
        <f aca="false">H132/16035*100000</f>
        <v>7109.44808231993</v>
      </c>
    </row>
    <row r="133" customFormat="false" ht="15" hidden="false" customHeight="true" outlineLevel="0" collapsed="false">
      <c r="A133" s="22" t="s">
        <v>430</v>
      </c>
      <c r="B133" s="23" t="s">
        <v>431</v>
      </c>
      <c r="C133" s="28" t="s">
        <v>432</v>
      </c>
      <c r="D133" s="25" t="n">
        <v>942</v>
      </c>
      <c r="E133" s="40" t="n">
        <f aca="false">D133/16035*100000</f>
        <v>5874.64920486436</v>
      </c>
      <c r="F133" s="25" t="n">
        <v>508</v>
      </c>
      <c r="G133" s="40" t="n">
        <f aca="false">F133/16035*100000</f>
        <v>3168.06984720923</v>
      </c>
      <c r="H133" s="25" t="n">
        <v>412</v>
      </c>
      <c r="I133" s="40" t="n">
        <f aca="false">H133/16035*100000</f>
        <v>2569.37948238229</v>
      </c>
    </row>
    <row r="134" customFormat="false" ht="15" hidden="false" customHeight="true" outlineLevel="0" collapsed="false">
      <c r="A134" s="22" t="s">
        <v>433</v>
      </c>
      <c r="B134" s="23" t="s">
        <v>434</v>
      </c>
      <c r="C134" s="28" t="s">
        <v>435</v>
      </c>
      <c r="D134" s="25" t="n">
        <v>406</v>
      </c>
      <c r="E134" s="40" t="n">
        <f aca="false">D134/16035*100000</f>
        <v>2531.9613345806</v>
      </c>
      <c r="F134" s="25" t="n">
        <v>406</v>
      </c>
      <c r="G134" s="40" t="n">
        <f aca="false">F134/16035*100000</f>
        <v>2531.9613345806</v>
      </c>
      <c r="H134" s="25" t="n">
        <v>352</v>
      </c>
      <c r="I134" s="40" t="n">
        <f aca="false">H134/16035*100000</f>
        <v>2195.19800436545</v>
      </c>
    </row>
    <row r="135" customFormat="false" ht="15" hidden="false" customHeight="true" outlineLevel="0" collapsed="false">
      <c r="A135" s="22" t="s">
        <v>436</v>
      </c>
      <c r="B135" s="23" t="s">
        <v>437</v>
      </c>
      <c r="C135" s="28" t="s">
        <v>438</v>
      </c>
      <c r="D135" s="25" t="n">
        <v>1786</v>
      </c>
      <c r="E135" s="40" t="n">
        <f aca="false">D135/16035*100000</f>
        <v>11138.1353289679</v>
      </c>
      <c r="F135" s="25" t="n">
        <v>1640</v>
      </c>
      <c r="G135" s="40" t="n">
        <f aca="false">F135/16035*100000</f>
        <v>10227.6270657936</v>
      </c>
      <c r="H135" s="25" t="n">
        <v>39</v>
      </c>
      <c r="I135" s="40" t="n">
        <f aca="false">H135/16035*100000</f>
        <v>243.217960710945</v>
      </c>
    </row>
    <row r="136" customFormat="false" ht="22.5" hidden="false" customHeight="true" outlineLevel="0" collapsed="false">
      <c r="A136" s="22" t="s">
        <v>439</v>
      </c>
      <c r="B136" s="23" t="s">
        <v>440</v>
      </c>
      <c r="C136" s="24" t="s">
        <v>441</v>
      </c>
      <c r="D136" s="25" t="n">
        <v>1</v>
      </c>
      <c r="E136" s="40" t="n">
        <f aca="false">D136/16035*100000</f>
        <v>6.2363579669473</v>
      </c>
      <c r="F136" s="25" t="n">
        <v>0</v>
      </c>
      <c r="G136" s="40" t="n">
        <f aca="false">F136/16035*100000</f>
        <v>0</v>
      </c>
      <c r="H136" s="25" t="n">
        <v>1</v>
      </c>
      <c r="I136" s="40" t="n">
        <f aca="false">H136/16035*100000</f>
        <v>6.2363579669473</v>
      </c>
    </row>
    <row r="137" customFormat="false" ht="15" hidden="false" customHeight="true" outlineLevel="0" collapsed="false">
      <c r="A137" s="22" t="s">
        <v>756</v>
      </c>
      <c r="B137" s="27" t="s">
        <v>757</v>
      </c>
      <c r="C137" s="28" t="s">
        <v>758</v>
      </c>
      <c r="D137" s="25" t="n">
        <v>9</v>
      </c>
      <c r="E137" s="40" t="n">
        <f aca="false">D137/16035*100000</f>
        <v>56.1272217025257</v>
      </c>
      <c r="F137" s="25" t="n">
        <v>5</v>
      </c>
      <c r="G137" s="40" t="n">
        <f aca="false">F137/16035*100000</f>
        <v>31.1817898347365</v>
      </c>
      <c r="H137" s="25" t="n">
        <v>4</v>
      </c>
      <c r="I137" s="40" t="n">
        <f aca="false">H137/16035*100000</f>
        <v>24.9454318677892</v>
      </c>
    </row>
    <row r="138" customFormat="false" ht="15" hidden="false" customHeight="true" outlineLevel="0" collapsed="false">
      <c r="A138" s="22" t="s">
        <v>445</v>
      </c>
      <c r="B138" s="27" t="s">
        <v>446</v>
      </c>
      <c r="C138" s="28" t="s">
        <v>447</v>
      </c>
      <c r="D138" s="25" t="n">
        <v>81</v>
      </c>
      <c r="E138" s="40" t="n">
        <f aca="false">D138/16035*100000</f>
        <v>505.144995322732</v>
      </c>
      <c r="F138" s="25" t="n">
        <v>39</v>
      </c>
      <c r="G138" s="40" t="n">
        <f aca="false">F138/16035*100000</f>
        <v>243.217960710945</v>
      </c>
      <c r="H138" s="25" t="n">
        <v>52</v>
      </c>
      <c r="I138" s="40" t="n">
        <f aca="false">H138/16035*100000</f>
        <v>324.29061428126</v>
      </c>
    </row>
    <row r="139" customFormat="false" ht="15" hidden="false" customHeight="true" outlineLevel="0" collapsed="false">
      <c r="A139" s="29" t="s">
        <v>448</v>
      </c>
      <c r="B139" s="27" t="s">
        <v>449</v>
      </c>
      <c r="C139" s="28" t="s">
        <v>450</v>
      </c>
      <c r="D139" s="25" t="n">
        <v>7</v>
      </c>
      <c r="E139" s="40" t="n">
        <f aca="false">D139/16035*100000</f>
        <v>43.6545057686311</v>
      </c>
      <c r="F139" s="25" t="n">
        <v>0</v>
      </c>
      <c r="G139" s="40" t="n">
        <f aca="false">F139/16035*100000</f>
        <v>0</v>
      </c>
      <c r="H139" s="25" t="n">
        <v>6</v>
      </c>
      <c r="I139" s="40" t="n">
        <f aca="false">H139/16035*100000</f>
        <v>37.4181478016838</v>
      </c>
    </row>
    <row r="140" customFormat="false" ht="15" hidden="false" customHeight="true" outlineLevel="0" collapsed="false">
      <c r="A140" s="22" t="s">
        <v>451</v>
      </c>
      <c r="B140" s="27" t="s">
        <v>452</v>
      </c>
      <c r="C140" s="28" t="s">
        <v>453</v>
      </c>
      <c r="D140" s="25" t="n">
        <v>2543</v>
      </c>
      <c r="E140" s="40" t="n">
        <f aca="false">D140/16035*100000</f>
        <v>15859.058309947</v>
      </c>
      <c r="F140" s="25" t="n">
        <v>794</v>
      </c>
      <c r="G140" s="40" t="n">
        <f aca="false">F140/16035*100000</f>
        <v>4951.66822575616</v>
      </c>
      <c r="H140" s="25" t="n">
        <v>1278</v>
      </c>
      <c r="I140" s="40" t="n">
        <f aca="false">H140/16035*100000</f>
        <v>7970.06548175865</v>
      </c>
    </row>
    <row r="141" customFormat="false" ht="15" hidden="false" customHeight="true" outlineLevel="0" collapsed="false">
      <c r="A141" s="22" t="s">
        <v>454</v>
      </c>
      <c r="B141" s="27" t="s">
        <v>455</v>
      </c>
      <c r="C141" s="28" t="s">
        <v>456</v>
      </c>
      <c r="D141" s="25" t="n">
        <v>99</v>
      </c>
      <c r="E141" s="40" t="n">
        <f aca="false">D141/16035*100000</f>
        <v>617.399438727783</v>
      </c>
      <c r="F141" s="25" t="n">
        <v>35</v>
      </c>
      <c r="G141" s="40" t="n">
        <f aca="false">F141/16035*100000</f>
        <v>218.272528843156</v>
      </c>
      <c r="H141" s="25" t="n">
        <v>35</v>
      </c>
      <c r="I141" s="40" t="n">
        <f aca="false">H141/16035*100000</f>
        <v>218.272528843156</v>
      </c>
    </row>
    <row r="142" customFormat="false" ht="15" hidden="false" customHeight="true" outlineLevel="0" collapsed="false">
      <c r="A142" s="22" t="s">
        <v>457</v>
      </c>
      <c r="B142" s="27" t="s">
        <v>458</v>
      </c>
      <c r="C142" s="28" t="s">
        <v>459</v>
      </c>
      <c r="D142" s="25" t="n">
        <v>21</v>
      </c>
      <c r="E142" s="40" t="n">
        <f aca="false">D142/16035*100000</f>
        <v>130.963517305893</v>
      </c>
      <c r="F142" s="25" t="n">
        <v>21</v>
      </c>
      <c r="G142" s="40" t="n">
        <f aca="false">F142/16035*100000</f>
        <v>130.963517305893</v>
      </c>
      <c r="H142" s="25" t="n">
        <v>1</v>
      </c>
      <c r="I142" s="40" t="n">
        <f aca="false">H142/16035*100000</f>
        <v>6.2363579669473</v>
      </c>
    </row>
    <row r="143" s="19" customFormat="true" ht="15" hidden="false" customHeight="true" outlineLevel="0" collapsed="false">
      <c r="A143" s="15" t="s">
        <v>460</v>
      </c>
      <c r="B143" s="16" t="s">
        <v>461</v>
      </c>
      <c r="C143" s="13" t="s">
        <v>462</v>
      </c>
      <c r="D143" s="17" t="n">
        <v>6226</v>
      </c>
      <c r="E143" s="57" t="n">
        <f aca="false">D143/16035*100000</f>
        <v>38827.5647022139</v>
      </c>
      <c r="F143" s="17" t="n">
        <v>4943</v>
      </c>
      <c r="G143" s="57" t="n">
        <f aca="false">F143/16035*100000</f>
        <v>30826.3174306205</v>
      </c>
      <c r="H143" s="17" t="n">
        <v>808</v>
      </c>
      <c r="I143" s="57" t="n">
        <f aca="false">H143/16035*100000</f>
        <v>5038.97723729342</v>
      </c>
    </row>
    <row r="144" customFormat="false" ht="15" hidden="false" customHeight="true" outlineLevel="0" collapsed="false">
      <c r="A144" s="22" t="s">
        <v>463</v>
      </c>
      <c r="B144" s="23" t="s">
        <v>691</v>
      </c>
      <c r="C144" s="24" t="s">
        <v>465</v>
      </c>
      <c r="D144" s="25" t="n">
        <v>1404</v>
      </c>
      <c r="E144" s="40" t="n">
        <f aca="false">D144/16035*100000</f>
        <v>8755.84658559401</v>
      </c>
      <c r="F144" s="25" t="n">
        <v>792</v>
      </c>
      <c r="G144" s="40" t="n">
        <f aca="false">F144/16035*100000</f>
        <v>4939.19550982226</v>
      </c>
      <c r="H144" s="25" t="n">
        <v>507</v>
      </c>
      <c r="I144" s="40" t="n">
        <f aca="false">H144/16035*100000</f>
        <v>3161.83348924228</v>
      </c>
    </row>
    <row r="145" customFormat="false" ht="15" hidden="false" customHeight="true" outlineLevel="0" collapsed="false">
      <c r="A145" s="22" t="s">
        <v>466</v>
      </c>
      <c r="B145" s="23" t="s">
        <v>692</v>
      </c>
      <c r="C145" s="28" t="s">
        <v>468</v>
      </c>
      <c r="D145" s="25" t="n">
        <v>1372</v>
      </c>
      <c r="E145" s="40" t="n">
        <f aca="false">D145/16035*100000</f>
        <v>8556.2831306517</v>
      </c>
      <c r="F145" s="25" t="n">
        <v>1126</v>
      </c>
      <c r="G145" s="40" t="n">
        <f aca="false">F145/16035*100000</f>
        <v>7022.13907078266</v>
      </c>
      <c r="H145" s="25" t="n">
        <v>114</v>
      </c>
      <c r="I145" s="40" t="n">
        <f aca="false">H145/16035*100000</f>
        <v>710.944808231993</v>
      </c>
    </row>
    <row r="146" customFormat="false" ht="15" hidden="false" customHeight="true" outlineLevel="0" collapsed="false">
      <c r="A146" s="22" t="s">
        <v>469</v>
      </c>
      <c r="B146" s="23" t="s">
        <v>693</v>
      </c>
      <c r="C146" s="28" t="s">
        <v>471</v>
      </c>
      <c r="D146" s="25" t="n">
        <v>261</v>
      </c>
      <c r="E146" s="40" t="n">
        <f aca="false">D146/16035*100000</f>
        <v>1627.68942937325</v>
      </c>
      <c r="F146" s="25" t="n">
        <v>198</v>
      </c>
      <c r="G146" s="40" t="n">
        <f aca="false">F146/16035*100000</f>
        <v>1234.79887745557</v>
      </c>
      <c r="H146" s="25" t="n">
        <v>39</v>
      </c>
      <c r="I146" s="40" t="n">
        <f aca="false">H146/16035*100000</f>
        <v>243.217960710945</v>
      </c>
    </row>
    <row r="147" customFormat="false" ht="15" hidden="false" customHeight="true" outlineLevel="0" collapsed="false">
      <c r="A147" s="22" t="s">
        <v>472</v>
      </c>
      <c r="B147" s="23" t="s">
        <v>464</v>
      </c>
      <c r="C147" s="28" t="s">
        <v>474</v>
      </c>
      <c r="D147" s="25" t="n">
        <v>41</v>
      </c>
      <c r="E147" s="40" t="n">
        <f aca="false">D147/16035*100000</f>
        <v>255.690676644839</v>
      </c>
      <c r="F147" s="25" t="n">
        <v>16</v>
      </c>
      <c r="G147" s="40" t="n">
        <f aca="false">F147/16035*100000</f>
        <v>99.7817274711568</v>
      </c>
      <c r="H147" s="25" t="n">
        <v>29</v>
      </c>
      <c r="I147" s="40" t="n">
        <f aca="false">H147/16035*100000</f>
        <v>180.854381041472</v>
      </c>
    </row>
    <row r="148" customFormat="false" ht="15" hidden="false" customHeight="true" outlineLevel="0" collapsed="false">
      <c r="A148" s="29" t="s">
        <v>475</v>
      </c>
      <c r="B148" s="23" t="s">
        <v>694</v>
      </c>
      <c r="C148" s="24" t="s">
        <v>477</v>
      </c>
      <c r="D148" s="25" t="n">
        <v>1</v>
      </c>
      <c r="E148" s="40" t="n">
        <f aca="false">D148/16035*100000</f>
        <v>6.2363579669473</v>
      </c>
      <c r="F148" s="25" t="n">
        <v>0</v>
      </c>
      <c r="G148" s="40" t="n">
        <f aca="false">F148/16035*100000</f>
        <v>0</v>
      </c>
      <c r="H148" s="25" t="n">
        <v>1</v>
      </c>
      <c r="I148" s="40" t="n">
        <f aca="false">H148/16035*100000</f>
        <v>6.2363579669473</v>
      </c>
    </row>
    <row r="149" customFormat="false" ht="15" hidden="false" customHeight="true" outlineLevel="0" collapsed="false">
      <c r="A149" s="22" t="s">
        <v>478</v>
      </c>
      <c r="B149" s="27" t="s">
        <v>467</v>
      </c>
      <c r="C149" s="28" t="s">
        <v>480</v>
      </c>
      <c r="D149" s="25" t="n">
        <v>1</v>
      </c>
      <c r="E149" s="40" t="n">
        <f aca="false">D149/16035*100000</f>
        <v>6.2363579669473</v>
      </c>
      <c r="F149" s="25" t="n">
        <v>0</v>
      </c>
      <c r="G149" s="40" t="n">
        <f aca="false">F149/16035*100000</f>
        <v>0</v>
      </c>
      <c r="H149" s="25" t="n">
        <v>1</v>
      </c>
      <c r="I149" s="40" t="n">
        <f aca="false">H149/16035*100000</f>
        <v>6.2363579669473</v>
      </c>
    </row>
    <row r="150" customFormat="false" ht="15" hidden="false" customHeight="true" outlineLevel="0" collapsed="false">
      <c r="A150" s="22" t="s">
        <v>481</v>
      </c>
      <c r="B150" s="27" t="s">
        <v>470</v>
      </c>
      <c r="C150" s="28" t="s">
        <v>483</v>
      </c>
      <c r="D150" s="25" t="n">
        <v>6</v>
      </c>
      <c r="E150" s="40" t="n">
        <f aca="false">D150/16035*100000</f>
        <v>37.4181478016838</v>
      </c>
      <c r="F150" s="25" t="n">
        <v>3</v>
      </c>
      <c r="G150" s="40" t="n">
        <f aca="false">F150/16035*100000</f>
        <v>18.7090739008419</v>
      </c>
      <c r="H150" s="25" t="n">
        <v>2</v>
      </c>
      <c r="I150" s="40" t="n">
        <f aca="false">H150/16035*100000</f>
        <v>12.4727159338946</v>
      </c>
    </row>
    <row r="151" s="19" customFormat="true" ht="22.5" hidden="false" customHeight="true" outlineLevel="0" collapsed="false">
      <c r="A151" s="15" t="s">
        <v>484</v>
      </c>
      <c r="B151" s="16" t="s">
        <v>485</v>
      </c>
      <c r="C151" s="13" t="s">
        <v>486</v>
      </c>
      <c r="D151" s="17" t="n">
        <v>7255</v>
      </c>
      <c r="E151" s="57" t="n">
        <f aca="false">D151/16035*100000</f>
        <v>45244.7770502027</v>
      </c>
      <c r="F151" s="17" t="n">
        <v>3594</v>
      </c>
      <c r="G151" s="57" t="n">
        <f aca="false">F151/16035*100000</f>
        <v>22413.4705332086</v>
      </c>
      <c r="H151" s="17" t="n">
        <v>1703</v>
      </c>
      <c r="I151" s="57" t="n">
        <f aca="false">H151/16035*100000</f>
        <v>10620.5176177113</v>
      </c>
    </row>
    <row r="152" customFormat="false" ht="15" hidden="false" customHeight="true" outlineLevel="0" collapsed="false">
      <c r="A152" s="22" t="s">
        <v>487</v>
      </c>
      <c r="B152" s="23" t="s">
        <v>488</v>
      </c>
      <c r="C152" s="24" t="s">
        <v>489</v>
      </c>
      <c r="D152" s="25" t="n">
        <v>2108</v>
      </c>
      <c r="E152" s="40" t="n">
        <f aca="false">D152/16035*100000</f>
        <v>13146.2425943249</v>
      </c>
      <c r="F152" s="25" t="n">
        <v>1095</v>
      </c>
      <c r="G152" s="40" t="n">
        <f aca="false">F152/16035*100000</f>
        <v>6828.8119738073</v>
      </c>
      <c r="H152" s="25" t="n">
        <v>408</v>
      </c>
      <c r="I152" s="40" t="n">
        <f aca="false">H152/16035*100000</f>
        <v>2544.4340505145</v>
      </c>
    </row>
    <row r="153" customFormat="false" ht="15" hidden="false" customHeight="true" outlineLevel="0" collapsed="false">
      <c r="A153" s="29" t="s">
        <v>490</v>
      </c>
      <c r="B153" s="23" t="s">
        <v>491</v>
      </c>
      <c r="C153" s="24" t="s">
        <v>492</v>
      </c>
      <c r="D153" s="25" t="n">
        <v>31</v>
      </c>
      <c r="E153" s="40" t="n">
        <f aca="false">D153/16035*100000</f>
        <v>193.327096975366</v>
      </c>
      <c r="F153" s="25" t="n">
        <v>21</v>
      </c>
      <c r="G153" s="40" t="n">
        <f aca="false">F153/16035*100000</f>
        <v>130.963517305893</v>
      </c>
      <c r="H153" s="25" t="n">
        <v>12</v>
      </c>
      <c r="I153" s="40" t="n">
        <f aca="false">H153/16035*100000</f>
        <v>74.8362956033676</v>
      </c>
    </row>
    <row r="154" customFormat="false" ht="26.25" hidden="false" customHeight="true" outlineLevel="0" collapsed="false">
      <c r="A154" s="29" t="s">
        <v>493</v>
      </c>
      <c r="B154" s="23" t="s">
        <v>494</v>
      </c>
      <c r="C154" s="28" t="s">
        <v>495</v>
      </c>
      <c r="D154" s="25" t="n">
        <v>6</v>
      </c>
      <c r="E154" s="40" t="n">
        <f aca="false">D154/16035*100000</f>
        <v>37.4181478016838</v>
      </c>
      <c r="F154" s="25" t="n">
        <v>3</v>
      </c>
      <c r="G154" s="40" t="n">
        <f aca="false">F154/16035*100000</f>
        <v>18.7090739008419</v>
      </c>
      <c r="H154" s="25" t="n">
        <v>2</v>
      </c>
      <c r="I154" s="40" t="n">
        <f aca="false">H154/16035*100000</f>
        <v>12.4727159338946</v>
      </c>
    </row>
    <row r="155" customFormat="false" ht="15" hidden="false" customHeight="true" outlineLevel="0" collapsed="false">
      <c r="A155" s="29" t="s">
        <v>496</v>
      </c>
      <c r="B155" s="23" t="s">
        <v>497</v>
      </c>
      <c r="C155" s="28" t="s">
        <v>498</v>
      </c>
      <c r="D155" s="25" t="n">
        <v>29</v>
      </c>
      <c r="E155" s="40" t="n">
        <f aca="false">D155/16035*100000</f>
        <v>180.854381041472</v>
      </c>
      <c r="F155" s="25" t="n">
        <v>7</v>
      </c>
      <c r="G155" s="40" t="n">
        <f aca="false">F155/16035*100000</f>
        <v>43.6545057686311</v>
      </c>
      <c r="H155" s="25" t="n">
        <v>24</v>
      </c>
      <c r="I155" s="40" t="n">
        <f aca="false">H155/16035*100000</f>
        <v>149.672591206735</v>
      </c>
    </row>
    <row r="156" customFormat="false" ht="15" hidden="false" customHeight="true" outlineLevel="0" collapsed="false">
      <c r="A156" s="29" t="s">
        <v>499</v>
      </c>
      <c r="B156" s="23" t="s">
        <v>500</v>
      </c>
      <c r="C156" s="28" t="s">
        <v>501</v>
      </c>
      <c r="D156" s="25" t="n">
        <v>57</v>
      </c>
      <c r="E156" s="40" t="n">
        <f aca="false">D156/16035*100000</f>
        <v>355.472404115996</v>
      </c>
      <c r="F156" s="25" t="n">
        <v>23</v>
      </c>
      <c r="G156" s="40" t="n">
        <f aca="false">F156/16035*100000</f>
        <v>143.436233239788</v>
      </c>
      <c r="H156" s="25" t="n">
        <v>7</v>
      </c>
      <c r="I156" s="40" t="n">
        <f aca="false">H156/16035*100000</f>
        <v>43.6545057686311</v>
      </c>
    </row>
    <row r="157" customFormat="false" ht="15" hidden="false" customHeight="true" outlineLevel="0" collapsed="false">
      <c r="A157" s="22" t="s">
        <v>502</v>
      </c>
      <c r="B157" s="23" t="s">
        <v>503</v>
      </c>
      <c r="C157" s="24" t="s">
        <v>504</v>
      </c>
      <c r="D157" s="25" t="n">
        <v>12</v>
      </c>
      <c r="E157" s="40" t="n">
        <f aca="false">D157/16035*100000</f>
        <v>74.8362956033676</v>
      </c>
      <c r="F157" s="25" t="n">
        <v>3</v>
      </c>
      <c r="G157" s="40" t="n">
        <f aca="false">F157/16035*100000</f>
        <v>18.7090739008419</v>
      </c>
      <c r="H157" s="25" t="n">
        <v>8</v>
      </c>
      <c r="I157" s="40" t="n">
        <f aca="false">H157/16035*100000</f>
        <v>49.8908637355784</v>
      </c>
    </row>
    <row r="158" customFormat="false" ht="15" hidden="false" customHeight="true" outlineLevel="0" collapsed="false">
      <c r="A158" s="22" t="s">
        <v>505</v>
      </c>
      <c r="B158" s="23" t="s">
        <v>506</v>
      </c>
      <c r="C158" s="28" t="s">
        <v>507</v>
      </c>
      <c r="D158" s="25" t="n">
        <v>2090</v>
      </c>
      <c r="E158" s="40" t="n">
        <f aca="false">D158/16035*100000</f>
        <v>13033.9881509199</v>
      </c>
      <c r="F158" s="25" t="n">
        <v>776</v>
      </c>
      <c r="G158" s="40" t="n">
        <f aca="false">F158/16035*100000</f>
        <v>4839.41378235111</v>
      </c>
      <c r="H158" s="25" t="n">
        <v>813</v>
      </c>
      <c r="I158" s="40" t="n">
        <f aca="false">H158/16035*100000</f>
        <v>5070.15902712816</v>
      </c>
    </row>
    <row r="159" customFormat="false" ht="15" hidden="false" customHeight="true" outlineLevel="0" collapsed="false">
      <c r="A159" s="22" t="s">
        <v>508</v>
      </c>
      <c r="B159" s="23" t="s">
        <v>509</v>
      </c>
      <c r="C159" s="28" t="s">
        <v>695</v>
      </c>
      <c r="D159" s="25" t="n">
        <v>36</v>
      </c>
      <c r="E159" s="40" t="n">
        <f aca="false">D159/16035*100000</f>
        <v>224.508886810103</v>
      </c>
      <c r="F159" s="25" t="n">
        <v>18</v>
      </c>
      <c r="G159" s="40" t="n">
        <f aca="false">F159/16035*100000</f>
        <v>112.254443405051</v>
      </c>
      <c r="H159" s="25" t="n">
        <v>14</v>
      </c>
      <c r="I159" s="40" t="n">
        <f aca="false">H159/16035*100000</f>
        <v>87.3090115372622</v>
      </c>
    </row>
    <row r="160" customFormat="false" ht="15" hidden="false" customHeight="true" outlineLevel="0" collapsed="false">
      <c r="A160" s="22" t="s">
        <v>511</v>
      </c>
      <c r="B160" s="23" t="s">
        <v>512</v>
      </c>
      <c r="C160" s="28" t="s">
        <v>513</v>
      </c>
      <c r="D160" s="25" t="n">
        <v>27</v>
      </c>
      <c r="E160" s="40" t="n">
        <f aca="false">D160/16035*100000</f>
        <v>168.381665107577</v>
      </c>
      <c r="F160" s="25" t="n">
        <v>23</v>
      </c>
      <c r="G160" s="40" t="n">
        <f aca="false">F160/16035*100000</f>
        <v>143.436233239788</v>
      </c>
      <c r="H160" s="25" t="n">
        <v>3</v>
      </c>
      <c r="I160" s="40" t="n">
        <f aca="false">H160/16035*100000</f>
        <v>18.7090739008419</v>
      </c>
    </row>
    <row r="161" customFormat="false" ht="15" hidden="false" customHeight="true" outlineLevel="0" collapsed="false">
      <c r="A161" s="22" t="s">
        <v>514</v>
      </c>
      <c r="B161" s="23" t="s">
        <v>515</v>
      </c>
      <c r="C161" s="28" t="s">
        <v>516</v>
      </c>
      <c r="D161" s="25" t="n">
        <v>187</v>
      </c>
      <c r="E161" s="40" t="n">
        <f aca="false">D161/16035*100000</f>
        <v>1166.19893981915</v>
      </c>
      <c r="F161" s="25" t="n">
        <v>50</v>
      </c>
      <c r="G161" s="40" t="n">
        <f aca="false">F161/16035*100000</f>
        <v>311.817898347365</v>
      </c>
      <c r="H161" s="25" t="n">
        <v>110</v>
      </c>
      <c r="I161" s="40" t="n">
        <f aca="false">H161/16035*100000</f>
        <v>685.999376364203</v>
      </c>
    </row>
    <row r="162" customFormat="false" ht="15" hidden="false" customHeight="true" outlineLevel="0" collapsed="false">
      <c r="A162" s="29" t="s">
        <v>517</v>
      </c>
      <c r="B162" s="23" t="s">
        <v>518</v>
      </c>
      <c r="C162" s="24" t="s">
        <v>519</v>
      </c>
      <c r="D162" s="25" t="n">
        <v>0</v>
      </c>
      <c r="E162" s="40" t="n">
        <f aca="false">D162/16035*100000</f>
        <v>0</v>
      </c>
      <c r="F162" s="25" t="n">
        <v>0</v>
      </c>
      <c r="G162" s="40" t="n">
        <f aca="false">F162/16035*100000</f>
        <v>0</v>
      </c>
      <c r="H162" s="25" t="n">
        <v>0</v>
      </c>
      <c r="I162" s="40" t="n">
        <f aca="false">H162/16035*100000</f>
        <v>0</v>
      </c>
    </row>
    <row r="163" s="19" customFormat="true" ht="19.5" hidden="false" customHeight="true" outlineLevel="0" collapsed="false">
      <c r="A163" s="15" t="s">
        <v>520</v>
      </c>
      <c r="B163" s="16" t="s">
        <v>521</v>
      </c>
      <c r="C163" s="13" t="s">
        <v>522</v>
      </c>
      <c r="D163" s="17" t="n">
        <v>5520</v>
      </c>
      <c r="E163" s="57" t="n">
        <f aca="false">D163/16035*100000</f>
        <v>34424.6959775491</v>
      </c>
      <c r="F163" s="17" t="n">
        <v>2924</v>
      </c>
      <c r="G163" s="57" t="n">
        <f aca="false">F163/16035*100000</f>
        <v>18235.1106953539</v>
      </c>
      <c r="H163" s="17" t="n">
        <v>1748</v>
      </c>
      <c r="I163" s="57" t="n">
        <f aca="false">H163/16035*100000</f>
        <v>10901.1537262239</v>
      </c>
    </row>
    <row r="164" customFormat="false" ht="24.75" hidden="false" customHeight="true" outlineLevel="0" collapsed="false">
      <c r="A164" s="22" t="s">
        <v>523</v>
      </c>
      <c r="B164" s="23" t="s">
        <v>524</v>
      </c>
      <c r="C164" s="24" t="s">
        <v>525</v>
      </c>
      <c r="D164" s="25" t="n">
        <v>2087</v>
      </c>
      <c r="E164" s="40" t="n">
        <f aca="false">D164/16035*100000</f>
        <v>13015.279077019</v>
      </c>
      <c r="F164" s="25" t="n">
        <v>402</v>
      </c>
      <c r="G164" s="40" t="n">
        <f aca="false">F164/16035*100000</f>
        <v>2507.01590271282</v>
      </c>
      <c r="H164" s="25" t="n">
        <v>1399</v>
      </c>
      <c r="I164" s="40" t="n">
        <f aca="false">H164/16035*100000</f>
        <v>8724.66479575928</v>
      </c>
    </row>
    <row r="165" customFormat="false" ht="15" hidden="false" customHeight="true" outlineLevel="0" collapsed="false">
      <c r="A165" s="22" t="s">
        <v>526</v>
      </c>
      <c r="B165" s="23" t="s">
        <v>527</v>
      </c>
      <c r="C165" s="28" t="s">
        <v>528</v>
      </c>
      <c r="D165" s="25" t="n">
        <v>3</v>
      </c>
      <c r="E165" s="40" t="n">
        <f aca="false">D165/16035*100000</f>
        <v>18.7090739008419</v>
      </c>
      <c r="F165" s="25" t="n">
        <v>1</v>
      </c>
      <c r="G165" s="40" t="n">
        <f aca="false">F165/16035*100000</f>
        <v>6.2363579669473</v>
      </c>
      <c r="H165" s="25" t="n">
        <v>2</v>
      </c>
      <c r="I165" s="40" t="n">
        <f aca="false">H165/16035*100000</f>
        <v>12.4727159338946</v>
      </c>
    </row>
    <row r="166" customFormat="false" ht="21" hidden="false" customHeight="true" outlineLevel="0" collapsed="false">
      <c r="A166" s="22" t="s">
        <v>529</v>
      </c>
      <c r="B166" s="23" t="s">
        <v>530</v>
      </c>
      <c r="C166" s="28" t="s">
        <v>531</v>
      </c>
      <c r="D166" s="25" t="n">
        <v>32</v>
      </c>
      <c r="E166" s="40" t="n">
        <f aca="false">D166/16035*100000</f>
        <v>199.563454942314</v>
      </c>
      <c r="F166" s="25" t="n">
        <v>13</v>
      </c>
      <c r="G166" s="40" t="n">
        <f aca="false">F166/16035*100000</f>
        <v>81.0726535703149</v>
      </c>
      <c r="H166" s="25" t="n">
        <v>19</v>
      </c>
      <c r="I166" s="40" t="n">
        <f aca="false">H166/16035*100000</f>
        <v>118.490801371999</v>
      </c>
    </row>
    <row r="167" customFormat="false" ht="21" hidden="false" customHeight="true" outlineLevel="0" collapsed="false">
      <c r="A167" s="22" t="s">
        <v>532</v>
      </c>
      <c r="B167" s="23" t="s">
        <v>533</v>
      </c>
      <c r="C167" s="28" t="s">
        <v>534</v>
      </c>
      <c r="D167" s="25" t="n">
        <v>609</v>
      </c>
      <c r="E167" s="40" t="n">
        <f aca="false">D167/16035*100000</f>
        <v>3797.94200187091</v>
      </c>
      <c r="F167" s="25" t="n">
        <v>468</v>
      </c>
      <c r="G167" s="40" t="n">
        <f aca="false">F167/16035*100000</f>
        <v>2918.61552853134</v>
      </c>
      <c r="H167" s="25" t="n">
        <v>65</v>
      </c>
      <c r="I167" s="40" t="n">
        <f aca="false">H167/16035*100000</f>
        <v>405.363267851575</v>
      </c>
    </row>
    <row r="168" customFormat="false" ht="15" hidden="false" customHeight="true" outlineLevel="0" collapsed="false">
      <c r="A168" s="22" t="s">
        <v>535</v>
      </c>
      <c r="B168" s="23" t="s">
        <v>536</v>
      </c>
      <c r="C168" s="28" t="s">
        <v>537</v>
      </c>
      <c r="D168" s="25" t="n">
        <v>1</v>
      </c>
      <c r="E168" s="40" t="n">
        <f aca="false">D168/16035*100000</f>
        <v>6.2363579669473</v>
      </c>
      <c r="F168" s="25" t="n">
        <v>1</v>
      </c>
      <c r="G168" s="40" t="n">
        <f aca="false">F168/16035*100000</f>
        <v>6.2363579669473</v>
      </c>
      <c r="H168" s="25" t="n">
        <v>0</v>
      </c>
      <c r="I168" s="40" t="n">
        <f aca="false">H168/16035*100000</f>
        <v>0</v>
      </c>
    </row>
    <row r="169" s="118" customFormat="true" ht="15" hidden="false" customHeight="true" outlineLevel="0" collapsed="false">
      <c r="A169" s="58" t="s">
        <v>538</v>
      </c>
      <c r="B169" s="59" t="s">
        <v>697</v>
      </c>
      <c r="C169" s="60" t="s">
        <v>540</v>
      </c>
      <c r="D169" s="25" t="n">
        <v>9</v>
      </c>
      <c r="E169" s="132" t="n">
        <f aca="false">D169/49939*100000</f>
        <v>18.0219868239252</v>
      </c>
      <c r="F169" s="25" t="n">
        <v>1</v>
      </c>
      <c r="G169" s="132" t="n">
        <f aca="false">F169/49939*100000</f>
        <v>2.00244298043613</v>
      </c>
      <c r="H169" s="25" t="n">
        <v>1</v>
      </c>
      <c r="I169" s="132" t="n">
        <f aca="false">H169/49939*100000</f>
        <v>2.00244298043613</v>
      </c>
    </row>
    <row r="170" s="118" customFormat="true" ht="15" hidden="false" customHeight="true" outlineLevel="0" collapsed="false">
      <c r="A170" s="58" t="s">
        <v>541</v>
      </c>
      <c r="B170" s="59" t="s">
        <v>539</v>
      </c>
      <c r="C170" s="60" t="s">
        <v>543</v>
      </c>
      <c r="D170" s="25" t="n">
        <v>809</v>
      </c>
      <c r="E170" s="132" t="n">
        <f aca="false">D170/49939*100000</f>
        <v>1619.97637117283</v>
      </c>
      <c r="F170" s="25" t="n">
        <v>724</v>
      </c>
      <c r="G170" s="132" t="n">
        <f aca="false">F170/49939*100000</f>
        <v>1449.76871783576</v>
      </c>
      <c r="H170" s="25" t="n">
        <v>42</v>
      </c>
      <c r="I170" s="132" t="n">
        <f aca="false">H170/49939*100000</f>
        <v>84.1026051783176</v>
      </c>
    </row>
    <row r="171" s="118" customFormat="true" ht="15" hidden="false" customHeight="true" outlineLevel="0" collapsed="false">
      <c r="A171" s="111" t="s">
        <v>544</v>
      </c>
      <c r="B171" s="112" t="s">
        <v>735</v>
      </c>
      <c r="C171" s="113" t="s">
        <v>546</v>
      </c>
      <c r="D171" s="25" t="n">
        <v>70</v>
      </c>
      <c r="E171" s="132" t="n">
        <f aca="false">D171/49939*100000</f>
        <v>140.171008630529</v>
      </c>
      <c r="F171" s="25" t="n">
        <v>49</v>
      </c>
      <c r="G171" s="132" t="n">
        <f aca="false">F171/49939*100000</f>
        <v>98.1197060413705</v>
      </c>
      <c r="H171" s="25" t="n">
        <v>19</v>
      </c>
      <c r="I171" s="132" t="n">
        <f aca="false">H171/49939*100000</f>
        <v>38.0464166282865</v>
      </c>
    </row>
    <row r="172" s="118" customFormat="true" ht="15" hidden="false" customHeight="true" outlineLevel="0" collapsed="false">
      <c r="A172" s="58" t="s">
        <v>547</v>
      </c>
      <c r="B172" s="112" t="s">
        <v>542</v>
      </c>
      <c r="C172" s="113" t="s">
        <v>549</v>
      </c>
      <c r="D172" s="25" t="n">
        <v>3</v>
      </c>
      <c r="E172" s="132" t="n">
        <f aca="false">D172/49939*100000</f>
        <v>6.0073289413084</v>
      </c>
      <c r="F172" s="25" t="n">
        <v>3</v>
      </c>
      <c r="G172" s="132" t="n">
        <f aca="false">F172/49939*100000</f>
        <v>6.0073289413084</v>
      </c>
      <c r="H172" s="25" t="n">
        <v>0</v>
      </c>
      <c r="I172" s="132" t="n">
        <f aca="false">H172/49939*100000</f>
        <v>0</v>
      </c>
    </row>
    <row r="173" s="118" customFormat="true" ht="15" hidden="false" customHeight="true" outlineLevel="0" collapsed="false">
      <c r="A173" s="58" t="s">
        <v>550</v>
      </c>
      <c r="B173" s="112" t="s">
        <v>548</v>
      </c>
      <c r="C173" s="113" t="s">
        <v>552</v>
      </c>
      <c r="D173" s="25" t="n">
        <v>10</v>
      </c>
      <c r="E173" s="132" t="n">
        <f aca="false">D173/49939*100000</f>
        <v>20.0244298043613</v>
      </c>
      <c r="F173" s="25" t="n">
        <v>8</v>
      </c>
      <c r="G173" s="132" t="n">
        <f aca="false">F173/49939*100000</f>
        <v>16.0195438434891</v>
      </c>
      <c r="H173" s="25" t="n">
        <v>6</v>
      </c>
      <c r="I173" s="132" t="n">
        <f aca="false">H173/49939*100000</f>
        <v>12.0146578826168</v>
      </c>
    </row>
    <row r="174" s="118" customFormat="true" ht="15" hidden="false" customHeight="true" outlineLevel="0" collapsed="false">
      <c r="A174" s="58" t="s">
        <v>553</v>
      </c>
      <c r="B174" s="112" t="s">
        <v>551</v>
      </c>
      <c r="C174" s="113" t="s">
        <v>555</v>
      </c>
      <c r="D174" s="25" t="n">
        <v>588</v>
      </c>
      <c r="E174" s="132" t="n">
        <f aca="false">D174/49939*100000</f>
        <v>1177.43647249645</v>
      </c>
      <c r="F174" s="25" t="n">
        <v>369</v>
      </c>
      <c r="G174" s="132" t="n">
        <f aca="false">F174/49939*100000</f>
        <v>738.901459780933</v>
      </c>
      <c r="H174" s="25" t="n">
        <v>65</v>
      </c>
      <c r="I174" s="132" t="n">
        <f aca="false">H174/49939*100000</f>
        <v>130.158793728349</v>
      </c>
    </row>
    <row r="175" s="134" customFormat="true" ht="15" hidden="false" customHeight="true" outlineLevel="0" collapsed="false">
      <c r="A175" s="114" t="s">
        <v>559</v>
      </c>
      <c r="B175" s="115" t="s">
        <v>560</v>
      </c>
      <c r="C175" s="116" t="s">
        <v>561</v>
      </c>
      <c r="D175" s="17" t="n">
        <v>64</v>
      </c>
      <c r="E175" s="133" t="n">
        <f aca="false">D175/49939*100000</f>
        <v>128.156350747912</v>
      </c>
      <c r="F175" s="17" t="n">
        <v>26</v>
      </c>
      <c r="G175" s="133" t="n">
        <f aca="false">F175/49939*100000</f>
        <v>52.0635174913394</v>
      </c>
      <c r="H175" s="17" t="n">
        <v>25</v>
      </c>
      <c r="I175" s="133" t="n">
        <f aca="false">H175/49939*100000</f>
        <v>50.0610745109033</v>
      </c>
    </row>
    <row r="176" s="19" customFormat="true" ht="24.75" hidden="false" customHeight="true" outlineLevel="0" collapsed="false">
      <c r="A176" s="15" t="s">
        <v>562</v>
      </c>
      <c r="B176" s="56" t="s">
        <v>563</v>
      </c>
      <c r="C176" s="13" t="s">
        <v>564</v>
      </c>
      <c r="D176" s="17" t="n">
        <v>3364</v>
      </c>
      <c r="E176" s="57" t="n">
        <f aca="false">D176/16035*100000</f>
        <v>20979.1082008107</v>
      </c>
      <c r="F176" s="17" t="n">
        <v>3364</v>
      </c>
      <c r="G176" s="57" t="n">
        <f aca="false">F176/16035*100000</f>
        <v>20979.1082008107</v>
      </c>
      <c r="H176" s="17" t="n">
        <v>2848</v>
      </c>
      <c r="I176" s="57" t="n">
        <f aca="false">H176/16035*100000</f>
        <v>17761.1474898659</v>
      </c>
    </row>
    <row r="177" s="19" customFormat="true" ht="23.25" hidden="false" customHeight="true" outlineLevel="0" collapsed="false">
      <c r="A177" s="15" t="s">
        <v>565</v>
      </c>
      <c r="B177" s="56" t="s">
        <v>566</v>
      </c>
      <c r="C177" s="13" t="s">
        <v>567</v>
      </c>
      <c r="D177" s="17" t="n">
        <v>2416</v>
      </c>
      <c r="E177" s="57" t="n">
        <f aca="false">D177/16035*100000</f>
        <v>15067.0408481447</v>
      </c>
      <c r="F177" s="17" t="n">
        <v>653</v>
      </c>
      <c r="G177" s="57" t="n">
        <f aca="false">F177/16035*100000</f>
        <v>4072.34175241659</v>
      </c>
      <c r="H177" s="17" t="n">
        <v>1805</v>
      </c>
      <c r="I177" s="57" t="n">
        <f aca="false">H177/16035*100000</f>
        <v>11256.6261303399</v>
      </c>
    </row>
    <row r="178" customFormat="false" ht="26.25" hidden="false" customHeight="true" outlineLevel="0" collapsed="false">
      <c r="A178" s="22" t="s">
        <v>568</v>
      </c>
      <c r="B178" s="23" t="s">
        <v>569</v>
      </c>
      <c r="C178" s="24" t="s">
        <v>570</v>
      </c>
      <c r="D178" s="25" t="n">
        <v>84</v>
      </c>
      <c r="E178" s="40" t="n">
        <f aca="false">D178/16035*100000</f>
        <v>523.854069223573</v>
      </c>
      <c r="F178" s="25" t="n">
        <v>20</v>
      </c>
      <c r="G178" s="40" t="n">
        <f aca="false">F178/16035*100000</f>
        <v>124.727159338946</v>
      </c>
      <c r="H178" s="25" t="n">
        <v>73</v>
      </c>
      <c r="I178" s="40" t="n">
        <f aca="false">H178/16035*100000</f>
        <v>455.254131587153</v>
      </c>
    </row>
    <row r="179" customFormat="false" ht="15" hidden="false" customHeight="true" outlineLevel="0" collapsed="false">
      <c r="A179" s="22" t="s">
        <v>759</v>
      </c>
      <c r="B179" s="23" t="s">
        <v>700</v>
      </c>
      <c r="C179" s="28" t="s">
        <v>760</v>
      </c>
      <c r="D179" s="25" t="n">
        <v>95</v>
      </c>
      <c r="E179" s="40" t="n">
        <f aca="false">D179/16035*100000</f>
        <v>592.454006859994</v>
      </c>
      <c r="F179" s="25" t="n">
        <v>16</v>
      </c>
      <c r="G179" s="40" t="n">
        <f aca="false">F179/16035*100000</f>
        <v>99.7817274711568</v>
      </c>
      <c r="H179" s="25" t="n">
        <v>72</v>
      </c>
      <c r="I179" s="40" t="n">
        <f aca="false">H179/16035*100000</f>
        <v>449.017773620206</v>
      </c>
    </row>
    <row r="180" customFormat="false" ht="15" hidden="false" customHeight="true" outlineLevel="0" collapsed="false">
      <c r="A180" s="22" t="s">
        <v>571</v>
      </c>
      <c r="B180" s="23" t="s">
        <v>572</v>
      </c>
      <c r="C180" s="24" t="s">
        <v>573</v>
      </c>
      <c r="D180" s="25" t="n">
        <v>1046</v>
      </c>
      <c r="E180" s="40" t="n">
        <f aca="false">D180/16035*100000</f>
        <v>6523.23043342688</v>
      </c>
      <c r="F180" s="25" t="n">
        <v>250</v>
      </c>
      <c r="G180" s="40" t="n">
        <f aca="false">F180/16035*100000</f>
        <v>1559.08949173683</v>
      </c>
      <c r="H180" s="25" t="n">
        <v>860</v>
      </c>
      <c r="I180" s="40" t="n">
        <f aca="false">H180/16035*100000</f>
        <v>5363.26785157468</v>
      </c>
    </row>
    <row r="181" customFormat="false" ht="24" hidden="false" customHeight="true" outlineLevel="0" collapsed="false">
      <c r="A181" s="22" t="s">
        <v>574</v>
      </c>
      <c r="B181" s="23" t="s">
        <v>575</v>
      </c>
      <c r="C181" s="24" t="s">
        <v>576</v>
      </c>
      <c r="D181" s="25" t="n">
        <v>10</v>
      </c>
      <c r="E181" s="40" t="n">
        <f aca="false">D181/16035*100000</f>
        <v>62.363579669473</v>
      </c>
      <c r="F181" s="25" t="n">
        <v>4</v>
      </c>
      <c r="G181" s="40" t="n">
        <f aca="false">F181/16035*100000</f>
        <v>24.9454318677892</v>
      </c>
      <c r="H181" s="25" t="n">
        <v>5</v>
      </c>
      <c r="I181" s="40" t="n">
        <f aca="false">H181/16035*100000</f>
        <v>31.1817898347365</v>
      </c>
    </row>
    <row r="182" customFormat="false" ht="15" hidden="false" customHeight="true" outlineLevel="0" collapsed="false">
      <c r="A182" s="22" t="s">
        <v>577</v>
      </c>
      <c r="B182" s="23" t="s">
        <v>578</v>
      </c>
      <c r="C182" s="24" t="s">
        <v>579</v>
      </c>
      <c r="D182" s="25" t="n">
        <v>0</v>
      </c>
      <c r="E182" s="40" t="n">
        <f aca="false">D182/16035*100000</f>
        <v>0</v>
      </c>
      <c r="F182" s="25" t="n">
        <v>0</v>
      </c>
      <c r="G182" s="40" t="n">
        <f aca="false">F182/16035*100000</f>
        <v>0</v>
      </c>
      <c r="H182" s="25" t="n">
        <v>0</v>
      </c>
      <c r="I182" s="40" t="n">
        <f aca="false">H182/16035*100000</f>
        <v>0</v>
      </c>
    </row>
    <row r="183" customFormat="false" ht="15" hidden="false" customHeight="true" outlineLevel="0" collapsed="false">
      <c r="A183" s="22" t="s">
        <v>580</v>
      </c>
      <c r="B183" s="23" t="s">
        <v>581</v>
      </c>
      <c r="C183" s="28" t="s">
        <v>582</v>
      </c>
      <c r="D183" s="25" t="n">
        <v>176</v>
      </c>
      <c r="E183" s="40" t="n">
        <f aca="false">D183/16035*100000</f>
        <v>1097.59900218273</v>
      </c>
      <c r="F183" s="25" t="n">
        <v>99</v>
      </c>
      <c r="G183" s="40" t="n">
        <f aca="false">F183/16035*100000</f>
        <v>617.399438727783</v>
      </c>
      <c r="H183" s="25" t="n">
        <v>126</v>
      </c>
      <c r="I183" s="40" t="n">
        <f aca="false">H183/16035*100000</f>
        <v>785.78110383536</v>
      </c>
    </row>
    <row r="184" customFormat="false" ht="15" hidden="false" customHeight="true" outlineLevel="0" collapsed="false">
      <c r="A184" s="22" t="s">
        <v>583</v>
      </c>
      <c r="B184" s="23" t="s">
        <v>584</v>
      </c>
      <c r="C184" s="28" t="s">
        <v>585</v>
      </c>
      <c r="D184" s="25" t="n">
        <v>20</v>
      </c>
      <c r="E184" s="40" t="n">
        <f aca="false">D184/16035*100000</f>
        <v>124.727159338946</v>
      </c>
      <c r="F184" s="25" t="n">
        <v>2</v>
      </c>
      <c r="G184" s="40" t="n">
        <f aca="false">F184/16035*100000</f>
        <v>12.4727159338946</v>
      </c>
      <c r="H184" s="25" t="n">
        <v>16</v>
      </c>
      <c r="I184" s="40" t="n">
        <f aca="false">H184/16035*100000</f>
        <v>99.7817274711568</v>
      </c>
    </row>
    <row r="185" customFormat="false" ht="15" hidden="false" customHeight="true" outlineLevel="0" collapsed="false">
      <c r="A185" s="22" t="s">
        <v>586</v>
      </c>
      <c r="B185" s="23" t="s">
        <v>587</v>
      </c>
      <c r="C185" s="28" t="s">
        <v>588</v>
      </c>
      <c r="D185" s="25" t="n">
        <v>2</v>
      </c>
      <c r="E185" s="40" t="n">
        <f aca="false">D185/16035*100000</f>
        <v>12.4727159338946</v>
      </c>
      <c r="F185" s="25" t="n">
        <v>1</v>
      </c>
      <c r="G185" s="40" t="n">
        <f aca="false">F185/16035*100000</f>
        <v>6.2363579669473</v>
      </c>
      <c r="H185" s="25" t="n">
        <v>0</v>
      </c>
      <c r="I185" s="40" t="n">
        <f aca="false">H185/16035*100000</f>
        <v>0</v>
      </c>
    </row>
    <row r="186" customFormat="false" ht="15" hidden="false" customHeight="true" outlineLevel="0" collapsed="false">
      <c r="A186" s="22" t="s">
        <v>589</v>
      </c>
      <c r="B186" s="23" t="s">
        <v>590</v>
      </c>
      <c r="C186" s="28" t="s">
        <v>591</v>
      </c>
      <c r="D186" s="25" t="n">
        <v>69</v>
      </c>
      <c r="E186" s="40" t="n">
        <f aca="false">D186/16035*100000</f>
        <v>430.308699719364</v>
      </c>
      <c r="F186" s="25" t="n">
        <v>4</v>
      </c>
      <c r="G186" s="40" t="n">
        <f aca="false">F186/16035*100000</f>
        <v>24.9454318677892</v>
      </c>
      <c r="H186" s="25" t="n">
        <v>56</v>
      </c>
      <c r="I186" s="40" t="n">
        <f aca="false">H186/16035*100000</f>
        <v>349.236046149049</v>
      </c>
    </row>
    <row r="187" s="19" customFormat="true" ht="22.5" hidden="false" customHeight="true" outlineLevel="0" collapsed="false">
      <c r="A187" s="15" t="s">
        <v>592</v>
      </c>
      <c r="B187" s="16" t="s">
        <v>593</v>
      </c>
      <c r="C187" s="13" t="s">
        <v>594</v>
      </c>
      <c r="D187" s="17" t="n">
        <v>6699</v>
      </c>
      <c r="E187" s="57" t="n">
        <f aca="false">D187/16035*100000</f>
        <v>41777.36202058</v>
      </c>
      <c r="F187" s="17" t="n">
        <v>5085</v>
      </c>
      <c r="G187" s="57" t="n">
        <f aca="false">F187/16035*100000</f>
        <v>31711.880261927</v>
      </c>
      <c r="H187" s="17" t="n">
        <v>98</v>
      </c>
      <c r="I187" s="57" t="n">
        <f aca="false">H187/16035*100000</f>
        <v>611.163080760836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5"/>
    <col collapsed="false" customWidth="true" hidden="false" outlineLevel="0" max="3" min="3" style="0" width="12.88"/>
    <col collapsed="false" customWidth="true" hidden="false" outlineLevel="0" max="5" min="4" style="0" width="11.33"/>
    <col collapsed="false" customWidth="true" hidden="false" outlineLevel="0" max="6" min="6" style="0" width="10.11"/>
    <col collapsed="false" customWidth="true" hidden="false" outlineLevel="0" max="7" min="7" style="0" width="11.56"/>
  </cols>
  <sheetData>
    <row r="1" customFormat="false" ht="17.25" hidden="false" customHeight="false" outlineLevel="0" collapsed="false">
      <c r="A1" s="8" t="s">
        <v>761</v>
      </c>
      <c r="B1" s="8"/>
      <c r="C1" s="8"/>
      <c r="D1" s="8" t="str">
        <f aca="false">всего!E1</f>
        <v>4 месяца</v>
      </c>
      <c r="E1" s="8"/>
      <c r="F1" s="8" t="s">
        <v>28</v>
      </c>
      <c r="G1" s="8"/>
      <c r="H1" s="8"/>
      <c r="I1" s="8"/>
      <c r="J1" s="8"/>
    </row>
    <row r="2" customFormat="false" ht="15" hidden="false" customHeight="false" outlineLevel="0" collapsed="false">
      <c r="A2" s="135" t="n">
        <v>0</v>
      </c>
      <c r="B2" s="136" t="n">
        <f aca="false">дети0_17!B2</f>
        <v>0</v>
      </c>
    </row>
    <row r="3" customFormat="false" ht="33.7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5" hidden="false" customHeight="false" outlineLevel="0" collapsed="false">
      <c r="A5" s="127" t="s">
        <v>704</v>
      </c>
      <c r="B5" s="102" t="s">
        <v>39</v>
      </c>
      <c r="C5" s="102" t="s">
        <v>40</v>
      </c>
      <c r="D5" s="137" t="n">
        <v>228147</v>
      </c>
      <c r="E5" s="138" t="n">
        <f aca="false">D5/$D$5</f>
        <v>1</v>
      </c>
      <c r="F5" s="137" t="n">
        <v>186502</v>
      </c>
      <c r="G5" s="138" t="n">
        <f aca="false">F5/$F$5</f>
        <v>1</v>
      </c>
      <c r="H5" s="137" t="n">
        <v>31570</v>
      </c>
      <c r="I5" s="91" t="n">
        <f aca="false">H5/D5</f>
        <v>0.138375696371199</v>
      </c>
    </row>
    <row r="6" customFormat="false" ht="29.25" hidden="false" customHeight="true" outlineLevel="0" collapsed="false">
      <c r="A6" s="69" t="s">
        <v>603</v>
      </c>
      <c r="B6" s="70" t="s">
        <v>42</v>
      </c>
      <c r="C6" s="70" t="s">
        <v>43</v>
      </c>
      <c r="D6" s="139" t="n">
        <v>6695</v>
      </c>
      <c r="E6" s="140" t="n">
        <f aca="false">D6/$D$5</f>
        <v>0.0293451152108071</v>
      </c>
      <c r="F6" s="139" t="n">
        <v>6233</v>
      </c>
      <c r="G6" s="140" t="n">
        <f aca="false">F6/$F$5</f>
        <v>0.0334205531307975</v>
      </c>
      <c r="H6" s="139" t="n">
        <v>817</v>
      </c>
      <c r="I6" s="72" t="n">
        <f aca="false">H6/D6</f>
        <v>0.122031366691561</v>
      </c>
    </row>
    <row r="7" customFormat="false" ht="15" hidden="false" customHeight="true" outlineLevel="0" collapsed="false">
      <c r="A7" s="69" t="s">
        <v>706</v>
      </c>
      <c r="B7" s="70" t="s">
        <v>54</v>
      </c>
      <c r="C7" s="70" t="s">
        <v>707</v>
      </c>
      <c r="D7" s="139" t="n">
        <v>1096</v>
      </c>
      <c r="E7" s="140" t="n">
        <f aca="false">D7/$D$5</f>
        <v>0.00480392027946894</v>
      </c>
      <c r="F7" s="139" t="n">
        <v>462</v>
      </c>
      <c r="G7" s="140" t="n">
        <f aca="false">F7/$F$5</f>
        <v>0.00247718523125757</v>
      </c>
      <c r="H7" s="139" t="n">
        <v>570</v>
      </c>
      <c r="I7" s="72" t="n">
        <f aca="false">H7/D7</f>
        <v>0.52007299270073</v>
      </c>
    </row>
    <row r="8" customFormat="false" ht="39" hidden="false" customHeight="true" outlineLevel="0" collapsed="false">
      <c r="A8" s="69" t="s">
        <v>752</v>
      </c>
      <c r="B8" s="70" t="s">
        <v>66</v>
      </c>
      <c r="C8" s="70" t="s">
        <v>67</v>
      </c>
      <c r="D8" s="139" t="n">
        <v>3452</v>
      </c>
      <c r="E8" s="140" t="n">
        <f aca="false">D8/$D$5</f>
        <v>0.0151305956247507</v>
      </c>
      <c r="F8" s="139" t="n">
        <v>1683</v>
      </c>
      <c r="G8" s="140" t="n">
        <f aca="false">F8/$F$5</f>
        <v>0.00902403191386688</v>
      </c>
      <c r="H8" s="139" t="n">
        <v>2485</v>
      </c>
      <c r="I8" s="72" t="n">
        <f aca="false">H8/D8</f>
        <v>0.719872537659328</v>
      </c>
    </row>
    <row r="9" customFormat="false" ht="40.5" hidden="false" customHeight="true" outlineLevel="0" collapsed="false">
      <c r="A9" s="69" t="s">
        <v>709</v>
      </c>
      <c r="B9" s="70" t="s">
        <v>84</v>
      </c>
      <c r="C9" s="70" t="s">
        <v>710</v>
      </c>
      <c r="D9" s="139" t="n">
        <v>5315</v>
      </c>
      <c r="E9" s="140" t="n">
        <f aca="false">D9/$D$5</f>
        <v>0.0232963834720597</v>
      </c>
      <c r="F9" s="139" t="n">
        <v>2001</v>
      </c>
      <c r="G9" s="140" t="n">
        <f aca="false">F9/$F$5</f>
        <v>0.0107291074626546</v>
      </c>
      <c r="H9" s="139" t="n">
        <v>2909</v>
      </c>
      <c r="I9" s="72" t="n">
        <f aca="false">H9/D9</f>
        <v>0.547318908748824</v>
      </c>
    </row>
    <row r="10" customFormat="false" ht="30" hidden="false" customHeight="true" outlineLevel="0" collapsed="false">
      <c r="A10" s="69" t="s">
        <v>608</v>
      </c>
      <c r="B10" s="70" t="s">
        <v>144</v>
      </c>
      <c r="C10" s="70" t="s">
        <v>145</v>
      </c>
      <c r="D10" s="139" t="n">
        <v>1245</v>
      </c>
      <c r="E10" s="140" t="n">
        <f aca="false">D10/$D$5</f>
        <v>0.00545700798169601</v>
      </c>
      <c r="F10" s="139" t="n">
        <v>128</v>
      </c>
      <c r="G10" s="140" t="n">
        <f aca="false">F10/$F$5</f>
        <v>0.000686319717751016</v>
      </c>
      <c r="H10" s="139" t="n">
        <v>767</v>
      </c>
      <c r="I10" s="72" t="n">
        <f aca="false">H10/D10</f>
        <v>0.616064257028112</v>
      </c>
    </row>
    <row r="11" customFormat="false" ht="15.75" hidden="false" customHeight="true" outlineLevel="0" collapsed="false">
      <c r="A11" s="69" t="s">
        <v>609</v>
      </c>
      <c r="B11" s="70" t="s">
        <v>150</v>
      </c>
      <c r="C11" s="70" t="s">
        <v>610</v>
      </c>
      <c r="D11" s="139" t="n">
        <v>5952</v>
      </c>
      <c r="E11" s="140" t="n">
        <f aca="false">D11/$D$5</f>
        <v>0.0260884429775539</v>
      </c>
      <c r="F11" s="139" t="n">
        <v>2175</v>
      </c>
      <c r="G11" s="140" t="n">
        <f aca="false">F11/$F$5</f>
        <v>0.0116620733289723</v>
      </c>
      <c r="H11" s="139" t="n">
        <v>2477</v>
      </c>
      <c r="I11" s="72" t="n">
        <f aca="false">H11/D11</f>
        <v>0.416162634408602</v>
      </c>
    </row>
    <row r="12" customFormat="false" ht="27" hidden="false" customHeight="true" outlineLevel="0" collapsed="false">
      <c r="A12" s="69" t="s">
        <v>611</v>
      </c>
      <c r="B12" s="70" t="s">
        <v>216</v>
      </c>
      <c r="C12" s="70" t="s">
        <v>612</v>
      </c>
      <c r="D12" s="139" t="n">
        <v>14264</v>
      </c>
      <c r="E12" s="140" t="n">
        <f aca="false">D12/$D$5</f>
        <v>0.0625210938561542</v>
      </c>
      <c r="F12" s="139" t="n">
        <v>5403</v>
      </c>
      <c r="G12" s="140" t="n">
        <f aca="false">F12/$F$5</f>
        <v>0.0289701987110058</v>
      </c>
      <c r="H12" s="139" t="n">
        <v>4196</v>
      </c>
      <c r="I12" s="72" t="n">
        <f aca="false">H12/D12</f>
        <v>0.294167134043747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139" t="n">
        <v>4887</v>
      </c>
      <c r="E13" s="140" t="n">
        <f aca="false">D13/$D$5</f>
        <v>0.0214204000052598</v>
      </c>
      <c r="F13" s="139" t="n">
        <v>4303</v>
      </c>
      <c r="G13" s="140" t="n">
        <f aca="false">F13/$F$5</f>
        <v>0.023072138636583</v>
      </c>
      <c r="H13" s="139" t="n">
        <v>433</v>
      </c>
      <c r="I13" s="72" t="n">
        <f aca="false">H13/D13</f>
        <v>0.0886024145692654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139" t="n">
        <v>1601</v>
      </c>
      <c r="E14" s="140" t="n">
        <f aca="false">D14/$D$5</f>
        <v>0.00701740544473519</v>
      </c>
      <c r="F14" s="139" t="n">
        <v>694</v>
      </c>
      <c r="G14" s="140" t="n">
        <f aca="false">F14/$F$5</f>
        <v>0.00372113971968129</v>
      </c>
      <c r="H14" s="139" t="n">
        <v>800</v>
      </c>
      <c r="I14" s="72" t="n">
        <f aca="false">H14/D14</f>
        <v>0.499687695190506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753</v>
      </c>
      <c r="D15" s="139" t="n">
        <v>139327</v>
      </c>
      <c r="E15" s="140" t="n">
        <f aca="false">D15/$D$5</f>
        <v>0.610689599249607</v>
      </c>
      <c r="F15" s="139" t="n">
        <v>135563</v>
      </c>
      <c r="G15" s="140" t="n">
        <f aca="false">F15/$F$5</f>
        <v>0.72687156169907</v>
      </c>
      <c r="H15" s="139" t="n">
        <v>3505</v>
      </c>
      <c r="I15" s="72" t="n">
        <f aca="false">H15/D15</f>
        <v>0.025156645876248</v>
      </c>
    </row>
    <row r="16" customFormat="false" ht="19.5" hidden="false" customHeight="true" outlineLevel="0" collapsed="false">
      <c r="A16" s="69" t="s">
        <v>712</v>
      </c>
      <c r="B16" s="70" t="s">
        <v>422</v>
      </c>
      <c r="C16" s="70" t="s">
        <v>619</v>
      </c>
      <c r="D16" s="139" t="n">
        <v>12769</v>
      </c>
      <c r="E16" s="140" t="n">
        <f aca="false">D16/$D$5</f>
        <v>0.0559683011391778</v>
      </c>
      <c r="F16" s="139" t="n">
        <v>7268</v>
      </c>
      <c r="G16" s="140" t="n">
        <f aca="false">F16/$F$5</f>
        <v>0.0389700914735499</v>
      </c>
      <c r="H16" s="139" t="n">
        <v>3576</v>
      </c>
      <c r="I16" s="72" t="n">
        <f aca="false">H16/D16</f>
        <v>0.280053253974469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139" t="n">
        <v>6226</v>
      </c>
      <c r="E17" s="140" t="n">
        <f aca="false">D17/$D$5</f>
        <v>0.0272894230474212</v>
      </c>
      <c r="F17" s="139" t="n">
        <v>4943</v>
      </c>
      <c r="G17" s="140" t="n">
        <f aca="false">F17/$F$5</f>
        <v>0.0265037372253381</v>
      </c>
      <c r="H17" s="139" t="n">
        <v>808</v>
      </c>
      <c r="I17" s="72" t="n">
        <f aca="false">H17/D17</f>
        <v>0.129778348859621</v>
      </c>
    </row>
    <row r="18" customFormat="false" ht="30" hidden="false" customHeight="true" outlineLevel="0" collapsed="false">
      <c r="A18" s="69" t="s">
        <v>713</v>
      </c>
      <c r="B18" s="141" t="s">
        <v>485</v>
      </c>
      <c r="C18" s="96" t="s">
        <v>622</v>
      </c>
      <c r="D18" s="131" t="n">
        <v>7255</v>
      </c>
      <c r="E18" s="140" t="n">
        <f aca="false">D18/$D$5</f>
        <v>0.031799673017835</v>
      </c>
      <c r="F18" s="131" t="n">
        <v>3594</v>
      </c>
      <c r="G18" s="140" t="n">
        <f aca="false">F18/$F$5</f>
        <v>0.0192705708249777</v>
      </c>
      <c r="H18" s="131" t="n">
        <v>1703</v>
      </c>
      <c r="I18" s="72" t="n">
        <f aca="false">H18/D18</f>
        <v>0.23473466574776</v>
      </c>
    </row>
    <row r="19" customFormat="false" ht="19.5" hidden="false" customHeight="true" outlineLevel="0" collapsed="false">
      <c r="A19" s="69" t="s">
        <v>714</v>
      </c>
      <c r="B19" s="70" t="s">
        <v>521</v>
      </c>
      <c r="C19" s="70" t="s">
        <v>522</v>
      </c>
      <c r="D19" s="139" t="n">
        <v>5520</v>
      </c>
      <c r="E19" s="140" t="n">
        <f aca="false">D19/$D$5</f>
        <v>0.0241949269549895</v>
      </c>
      <c r="F19" s="139" t="n">
        <v>2924</v>
      </c>
      <c r="G19" s="140" t="n">
        <f aca="false">F19/$F$5</f>
        <v>0.0156781160523748</v>
      </c>
      <c r="H19" s="139" t="n">
        <v>1748</v>
      </c>
      <c r="I19" s="72" t="n">
        <f aca="false">H19/D19</f>
        <v>0.316666666666667</v>
      </c>
    </row>
    <row r="20" customFormat="false" ht="30" hidden="false" customHeight="true" outlineLevel="0" collapsed="false">
      <c r="A20" s="69" t="s">
        <v>715</v>
      </c>
      <c r="B20" s="70" t="s">
        <v>560</v>
      </c>
      <c r="C20" s="70" t="s">
        <v>561</v>
      </c>
      <c r="D20" s="139" t="n">
        <v>64</v>
      </c>
      <c r="E20" s="140" t="n">
        <f aca="false">D20/$D$5</f>
        <v>0.000280520892231763</v>
      </c>
      <c r="F20" s="139" t="n">
        <v>26</v>
      </c>
      <c r="G20" s="140" t="n">
        <f aca="false">F20/$F$5</f>
        <v>0.000139408692668175</v>
      </c>
      <c r="H20" s="139" t="n">
        <v>25</v>
      </c>
      <c r="I20" s="72" t="n">
        <f aca="false">H20/D20</f>
        <v>0.390625</v>
      </c>
    </row>
    <row r="21" customFormat="false" ht="30" hidden="false" customHeight="true" outlineLevel="0" collapsed="false">
      <c r="A21" s="73" t="s">
        <v>626</v>
      </c>
      <c r="B21" s="74" t="s">
        <v>563</v>
      </c>
      <c r="C21" s="70" t="s">
        <v>564</v>
      </c>
      <c r="D21" s="139" t="n">
        <v>3364</v>
      </c>
      <c r="E21" s="140" t="n">
        <f aca="false">D21/$D$5</f>
        <v>0.014744879397932</v>
      </c>
      <c r="F21" s="139" t="n">
        <v>3364</v>
      </c>
      <c r="G21" s="140" t="n">
        <f aca="false">F21/$F$5</f>
        <v>0.0180373400821439</v>
      </c>
      <c r="H21" s="139" t="n">
        <v>2848</v>
      </c>
      <c r="I21" s="72" t="n">
        <f aca="false">H21/D21</f>
        <v>0.846611177170036</v>
      </c>
    </row>
    <row r="22" customFormat="false" ht="43.5" hidden="false" customHeight="true" outlineLevel="0" collapsed="false">
      <c r="A22" s="69" t="s">
        <v>627</v>
      </c>
      <c r="B22" s="70" t="s">
        <v>566</v>
      </c>
      <c r="C22" s="70" t="s">
        <v>567</v>
      </c>
      <c r="D22" s="139" t="n">
        <v>2416</v>
      </c>
      <c r="E22" s="140" t="n">
        <f aca="false">D22/$D$5</f>
        <v>0.010589663681749</v>
      </c>
      <c r="F22" s="139" t="n">
        <v>653</v>
      </c>
      <c r="G22" s="140" t="n">
        <f aca="false">F22/$F$5</f>
        <v>0.00350130293508917</v>
      </c>
      <c r="H22" s="139" t="n">
        <v>1805</v>
      </c>
      <c r="I22" s="72" t="n">
        <f aca="false">H22/D22</f>
        <v>0.747102649006623</v>
      </c>
    </row>
    <row r="23" customFormat="false" ht="43.5" hidden="false" customHeight="true" outlineLevel="0" collapsed="false">
      <c r="A23" s="69" t="s">
        <v>717</v>
      </c>
      <c r="B23" s="70" t="s">
        <v>593</v>
      </c>
      <c r="C23" s="70" t="s">
        <v>594</v>
      </c>
      <c r="D23" s="139" t="n">
        <v>6699</v>
      </c>
      <c r="E23" s="140" t="n">
        <f aca="false">D23/$D$5</f>
        <v>0.0293626477665716</v>
      </c>
      <c r="F23" s="139" t="n">
        <v>5085</v>
      </c>
      <c r="G23" s="140" t="n">
        <f aca="false">F23/$F$5</f>
        <v>0.0272651231622181</v>
      </c>
      <c r="H23" s="139" t="n">
        <v>98</v>
      </c>
      <c r="I23" s="72" t="n">
        <f aca="false">H23/D23</f>
        <v>0.0146290491118077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9.88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8" t="s">
        <v>27</v>
      </c>
      <c r="B1" s="8"/>
      <c r="C1" s="8"/>
      <c r="D1" s="8"/>
      <c r="E1" s="8" t="s">
        <v>8</v>
      </c>
      <c r="F1" s="9"/>
      <c r="G1" s="9" t="s">
        <v>28</v>
      </c>
      <c r="H1" s="10"/>
      <c r="I1" s="10"/>
    </row>
    <row r="2" customFormat="false" ht="15" hidden="false" customHeight="false" outlineLevel="0" collapsed="false">
      <c r="A2" s="11" t="n">
        <v>0</v>
      </c>
      <c r="B2" s="12" t="n">
        <f aca="false">взрослые!B2</f>
        <v>0</v>
      </c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32</v>
      </c>
      <c r="E3" s="14"/>
      <c r="F3" s="14"/>
      <c r="G3" s="14"/>
      <c r="H3" s="14"/>
      <c r="I3" s="14"/>
    </row>
    <row r="4" customFormat="false" ht="24.7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3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1+D43+D65+D74+D88+D121+D134+D147+D155+D167+D180+D181+D182+D191</f>
        <v>587724</v>
      </c>
      <c r="E6" s="18" t="n">
        <f aca="false">D6/65723*100000</f>
        <v>894244.024162013</v>
      </c>
      <c r="F6" s="17" t="n">
        <f aca="false">F7+F11+F15+F21+F41+F43+F65+F74+F88+F121+F134+F147+F155+F167+F180+F181+F182+F191</f>
        <v>299004</v>
      </c>
      <c r="G6" s="18" t="n">
        <f aca="false">F6/65723*100000</f>
        <v>454945.757193068</v>
      </c>
      <c r="H6" s="17" t="n">
        <f aca="false">H7+H11+H15+H21+H41+H43+H65+H74+H88+H121+H134+H147+H155+H167+H180+H181+H182+H191</f>
        <v>164290</v>
      </c>
      <c r="I6" s="18" t="n">
        <f aca="false">H6/65723*100000</f>
        <v>249973.373096176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4080</v>
      </c>
      <c r="E7" s="18" t="n">
        <f aca="false">D7/65723*100000</f>
        <v>21423.2460478067</v>
      </c>
      <c r="F7" s="17" t="n">
        <v>8298</v>
      </c>
      <c r="G7" s="18" t="n">
        <f aca="false">F7/65723*100000</f>
        <v>12625.7170244815</v>
      </c>
      <c r="H7" s="17" t="n">
        <v>5731</v>
      </c>
      <c r="I7" s="18" t="n">
        <f aca="false">H7/65723*100000</f>
        <v>8719.93061789632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553</v>
      </c>
      <c r="E8" s="26" t="n">
        <f aca="false">D8/65723*100000</f>
        <v>2362.94752217641</v>
      </c>
      <c r="F8" s="25" t="n">
        <v>1553</v>
      </c>
      <c r="G8" s="26" t="n">
        <f aca="false">F8/65723*100000</f>
        <v>2362.94752217641</v>
      </c>
      <c r="H8" s="25" t="n">
        <v>634</v>
      </c>
      <c r="I8" s="26" t="n">
        <f aca="false">H8/65723*100000</f>
        <v>964.654687095842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26" t="n">
        <f aca="false">D9/65723*100000</f>
        <v>1.52153736134991</v>
      </c>
      <c r="F9" s="25" t="n">
        <v>1</v>
      </c>
      <c r="G9" s="26" t="n">
        <f aca="false">F9/65723*100000</f>
        <v>1.52153736134991</v>
      </c>
      <c r="H9" s="25" t="n">
        <v>0</v>
      </c>
      <c r="I9" s="26" t="n">
        <f aca="false">H9/65723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3166</v>
      </c>
      <c r="E10" s="26" t="n">
        <f aca="false">D10/65723*100000</f>
        <v>4817.18728603381</v>
      </c>
      <c r="F10" s="25" t="n">
        <v>142</v>
      </c>
      <c r="G10" s="26" t="n">
        <f aca="false">F10/65723*100000</f>
        <v>216.058305311687</v>
      </c>
      <c r="H10" s="25" t="n">
        <v>2938</v>
      </c>
      <c r="I10" s="26" t="n">
        <f aca="false">H10/65723*100000</f>
        <v>4470.2767676460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3514</v>
      </c>
      <c r="E11" s="18" t="n">
        <f aca="false">D11/65723*100000</f>
        <v>20562.0559012827</v>
      </c>
      <c r="F11" s="17" t="n">
        <v>2510</v>
      </c>
      <c r="G11" s="18" t="n">
        <f aca="false">F11/65723*100000</f>
        <v>3819.05877698827</v>
      </c>
      <c r="H11" s="17" t="n">
        <v>9123</v>
      </c>
      <c r="I11" s="18" t="n">
        <f aca="false">H11/65723*100000</f>
        <v>13880.9853475952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7538</v>
      </c>
      <c r="E12" s="26" t="n">
        <f aca="false">D12/65723*100000</f>
        <v>11469.3486298556</v>
      </c>
      <c r="F12" s="25" t="n">
        <v>622</v>
      </c>
      <c r="G12" s="26" t="n">
        <f aca="false">F12/65723*100000</f>
        <v>946.396238759643</v>
      </c>
      <c r="H12" s="25" t="n">
        <v>6700</v>
      </c>
      <c r="I12" s="26" t="n">
        <f aca="false">H12/65723*100000</f>
        <v>10194.3003210444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59</v>
      </c>
      <c r="E13" s="26" t="n">
        <f aca="false">D13/65723*100000</f>
        <v>394.078176589626</v>
      </c>
      <c r="F13" s="25" t="n">
        <v>14</v>
      </c>
      <c r="G13" s="26" t="n">
        <f aca="false">F13/65723*100000</f>
        <v>21.3015230588987</v>
      </c>
      <c r="H13" s="25" t="n">
        <v>235</v>
      </c>
      <c r="I13" s="26" t="n">
        <f aca="false">H13/65723*100000</f>
        <v>357.561279917228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5769</v>
      </c>
      <c r="E14" s="26" t="n">
        <f aca="false">D14/65723*100000</f>
        <v>8777.74903762762</v>
      </c>
      <c r="F14" s="25" t="n">
        <v>1825</v>
      </c>
      <c r="G14" s="26" t="n">
        <f aca="false">F14/65723*100000</f>
        <v>2776.80568446358</v>
      </c>
      <c r="H14" s="25" t="n">
        <v>2366</v>
      </c>
      <c r="I14" s="26" t="n">
        <f aca="false">H14/65723*100000</f>
        <v>3599.95739695388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6137</v>
      </c>
      <c r="E15" s="18" t="n">
        <f aca="false">D15/65723*100000</f>
        <v>9337.67478660438</v>
      </c>
      <c r="F15" s="17" t="n">
        <v>2218</v>
      </c>
      <c r="G15" s="18" t="n">
        <f aca="false">F15/65723*100000</f>
        <v>3374.7698674741</v>
      </c>
      <c r="H15" s="17" t="n">
        <v>4283</v>
      </c>
      <c r="I15" s="18" t="n">
        <f aca="false">H15/65723*100000</f>
        <v>6516.7445186616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5932</v>
      </c>
      <c r="E16" s="26" t="n">
        <f aca="false">D16/65723*100000</f>
        <v>9025.75962752765</v>
      </c>
      <c r="F16" s="25" t="n">
        <v>2184</v>
      </c>
      <c r="G16" s="26" t="n">
        <f aca="false">F16/65723*100000</f>
        <v>3323.0375971882</v>
      </c>
      <c r="H16" s="25" t="n">
        <v>4135</v>
      </c>
      <c r="I16" s="26" t="n">
        <f aca="false">H16/65723*100000</f>
        <v>6291.55698918187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0</v>
      </c>
      <c r="E17" s="26" t="n">
        <f aca="false">D17/65723*100000</f>
        <v>30.4307472269982</v>
      </c>
      <c r="F17" s="25" t="n">
        <v>19</v>
      </c>
      <c r="G17" s="26" t="n">
        <f aca="false">F17/65723*100000</f>
        <v>28.9092098656483</v>
      </c>
      <c r="H17" s="25" t="n">
        <v>18</v>
      </c>
      <c r="I17" s="26" t="n">
        <f aca="false">H17/65723*100000</f>
        <v>27.3876725042983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129</v>
      </c>
      <c r="E18" s="26" t="n">
        <f aca="false">D18/65723*100000</f>
        <v>196.278319614138</v>
      </c>
      <c r="F18" s="25" t="n">
        <v>16</v>
      </c>
      <c r="G18" s="26" t="n">
        <f aca="false">F18/65723*100000</f>
        <v>24.3445977815985</v>
      </c>
      <c r="H18" s="25" t="n">
        <v>112</v>
      </c>
      <c r="I18" s="26" t="n">
        <f aca="false">H18/65723*100000</f>
        <v>170.41218447119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29</v>
      </c>
      <c r="E19" s="26" t="n">
        <f aca="false">D19/65723*100000</f>
        <v>44.1245834791473</v>
      </c>
      <c r="F19" s="25" t="n">
        <v>1</v>
      </c>
      <c r="G19" s="26" t="n">
        <f aca="false">F19/65723*100000</f>
        <v>1.52153736134991</v>
      </c>
      <c r="H19" s="25" t="n">
        <v>26</v>
      </c>
      <c r="I19" s="26" t="n">
        <f aca="false">H19/65723*100000</f>
        <v>39.5599713950976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29</v>
      </c>
      <c r="E20" s="26" t="n">
        <f aca="false">D20/65723*100000</f>
        <v>44.1245834791473</v>
      </c>
      <c r="F20" s="25" t="n">
        <v>4</v>
      </c>
      <c r="G20" s="26" t="n">
        <f aca="false">F20/65723*100000</f>
        <v>6.08614944539963</v>
      </c>
      <c r="H20" s="25" t="n">
        <v>17</v>
      </c>
      <c r="I20" s="26" t="n">
        <f aca="false">H20/65723*100000</f>
        <v>25.8661351429484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30869</v>
      </c>
      <c r="E21" s="18" t="n">
        <f aca="false">D21/65723*100000</f>
        <v>46968.3368075103</v>
      </c>
      <c r="F21" s="17" t="n">
        <v>4568</v>
      </c>
      <c r="G21" s="18" t="n">
        <f aca="false">F21/65723*100000</f>
        <v>6950.38266664638</v>
      </c>
      <c r="H21" s="17" t="n">
        <v>21199</v>
      </c>
      <c r="I21" s="18" t="n">
        <f aca="false">H21/65723*100000</f>
        <v>32255.070523256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7647</v>
      </c>
      <c r="E22" s="26" t="n">
        <f aca="false">D22/65723*100000</f>
        <v>11635.1962022427</v>
      </c>
      <c r="F22" s="25" t="n">
        <v>971</v>
      </c>
      <c r="G22" s="26" t="n">
        <f aca="false">F22/65723*100000</f>
        <v>1477.41277787076</v>
      </c>
      <c r="H22" s="25" t="n">
        <v>5166</v>
      </c>
      <c r="I22" s="26" t="n">
        <f aca="false">H22/65723*100000</f>
        <v>7860.26200873362</v>
      </c>
    </row>
    <row r="23" customFormat="false" ht="27" hidden="false" customHeight="true" outlineLevel="0" collapsed="false">
      <c r="A23" s="29" t="s">
        <v>89</v>
      </c>
      <c r="B23" s="23" t="s">
        <v>90</v>
      </c>
      <c r="C23" s="24" t="s">
        <v>91</v>
      </c>
      <c r="D23" s="25" t="n">
        <v>18</v>
      </c>
      <c r="E23" s="26" t="n">
        <f aca="false">D23/65723*100000</f>
        <v>27.3876725042983</v>
      </c>
      <c r="F23" s="25" t="n">
        <v>2</v>
      </c>
      <c r="G23" s="26" t="n">
        <f aca="false">F23/65723*100000</f>
        <v>3.04307472269982</v>
      </c>
      <c r="H23" s="25" t="n">
        <v>16</v>
      </c>
      <c r="I23" s="26" t="n">
        <f aca="false">H23/65723*100000</f>
        <v>24.3445977815985</v>
      </c>
    </row>
    <row r="24" customFormat="false" ht="15" hidden="false" customHeight="true" outlineLevel="0" collapsed="false">
      <c r="A24" s="29" t="s">
        <v>92</v>
      </c>
      <c r="B24" s="27" t="s">
        <v>93</v>
      </c>
      <c r="C24" s="28" t="s">
        <v>94</v>
      </c>
      <c r="D24" s="25" t="n">
        <v>3839</v>
      </c>
      <c r="E24" s="26" t="n">
        <f aca="false">D24/65723*100000</f>
        <v>5841.1819302223</v>
      </c>
      <c r="F24" s="25" t="n">
        <v>513</v>
      </c>
      <c r="G24" s="26" t="n">
        <f aca="false">F24/65723*100000</f>
        <v>780.548666372503</v>
      </c>
      <c r="H24" s="25" t="n">
        <v>2621</v>
      </c>
      <c r="I24" s="26" t="n">
        <f aca="false">H24/65723*100000</f>
        <v>3987.94942409811</v>
      </c>
    </row>
    <row r="25" customFormat="false" ht="15" hidden="false" customHeight="true" outlineLevel="0" collapsed="false">
      <c r="A25" s="29" t="s">
        <v>95</v>
      </c>
      <c r="B25" s="27" t="s">
        <v>96</v>
      </c>
      <c r="C25" s="28" t="s">
        <v>97</v>
      </c>
      <c r="D25" s="25" t="n">
        <v>833</v>
      </c>
      <c r="E25" s="26" t="n">
        <f aca="false">D25/65723*100000</f>
        <v>1267.44062200447</v>
      </c>
      <c r="F25" s="25" t="n">
        <v>115</v>
      </c>
      <c r="G25" s="26" t="n">
        <f aca="false">F25/65723*100000</f>
        <v>174.976796555239</v>
      </c>
      <c r="H25" s="25" t="n">
        <v>674</v>
      </c>
      <c r="I25" s="26" t="n">
        <f aca="false">H25/65723*100000</f>
        <v>1025.51618154984</v>
      </c>
    </row>
    <row r="26" customFormat="false" ht="15" hidden="false" customHeight="true" outlineLevel="0" collapsed="false">
      <c r="A26" s="22" t="s">
        <v>98</v>
      </c>
      <c r="B26" s="27" t="s">
        <v>99</v>
      </c>
      <c r="C26" s="28" t="s">
        <v>100</v>
      </c>
      <c r="D26" s="25" t="n">
        <v>12577</v>
      </c>
      <c r="E26" s="26" t="n">
        <f aca="false">D26/65723*100000</f>
        <v>19136.3753936978</v>
      </c>
      <c r="F26" s="25" t="n">
        <v>498</v>
      </c>
      <c r="G26" s="26" t="n">
        <f aca="false">F26/65723*100000</f>
        <v>757.725605952254</v>
      </c>
      <c r="H26" s="25" t="n">
        <v>11749</v>
      </c>
      <c r="I26" s="26" t="n">
        <f aca="false">H26/65723*100000</f>
        <v>17876.5424585001</v>
      </c>
    </row>
    <row r="27" customFormat="false" ht="15" hidden="false" customHeight="true" outlineLevel="0" collapsed="false">
      <c r="A27" s="29" t="s">
        <v>101</v>
      </c>
      <c r="B27" s="27" t="s">
        <v>102</v>
      </c>
      <c r="C27" s="24" t="s">
        <v>103</v>
      </c>
      <c r="D27" s="25" t="n">
        <v>1503</v>
      </c>
      <c r="E27" s="26" t="n">
        <f aca="false">D27/65723*100000</f>
        <v>2286.87065410891</v>
      </c>
      <c r="F27" s="25" t="n">
        <v>34</v>
      </c>
      <c r="G27" s="26" t="n">
        <f aca="false">F27/65723*100000</f>
        <v>51.7322702858969</v>
      </c>
      <c r="H27" s="25" t="n">
        <v>1275</v>
      </c>
      <c r="I27" s="26" t="n">
        <f aca="false">H27/65723*100000</f>
        <v>1939.96013572113</v>
      </c>
    </row>
    <row r="28" customFormat="false" ht="15" hidden="false" customHeight="true" outlineLevel="0" collapsed="false">
      <c r="A28" s="29" t="s">
        <v>104</v>
      </c>
      <c r="B28" s="27" t="s">
        <v>105</v>
      </c>
      <c r="C28" s="28" t="s">
        <v>106</v>
      </c>
      <c r="D28" s="25" t="n">
        <v>11070</v>
      </c>
      <c r="E28" s="26" t="n">
        <f aca="false">D28/65723*100000</f>
        <v>16843.4185901435</v>
      </c>
      <c r="F28" s="25" t="n">
        <v>459</v>
      </c>
      <c r="G28" s="26" t="n">
        <f aca="false">F28/65723*100000</f>
        <v>698.385648859608</v>
      </c>
      <c r="H28" s="25" t="n">
        <v>10466</v>
      </c>
      <c r="I28" s="26" t="n">
        <f aca="false">H28/65723*100000</f>
        <v>15924.4100238881</v>
      </c>
    </row>
    <row r="29" customFormat="false" ht="15" hidden="false" customHeight="true" outlineLevel="0" collapsed="false">
      <c r="A29" s="22" t="s">
        <v>107</v>
      </c>
      <c r="B29" s="27" t="s">
        <v>108</v>
      </c>
      <c r="C29" s="28" t="s">
        <v>109</v>
      </c>
      <c r="D29" s="25" t="n">
        <v>36</v>
      </c>
      <c r="E29" s="26" t="n">
        <f aca="false">D29/65723*100000</f>
        <v>54.7753450085967</v>
      </c>
      <c r="F29" s="25" t="n">
        <v>1</v>
      </c>
      <c r="G29" s="26" t="n">
        <f aca="false">F29/65723*100000</f>
        <v>1.52153736134991</v>
      </c>
      <c r="H29" s="25" t="n">
        <v>33</v>
      </c>
      <c r="I29" s="26" t="n">
        <f aca="false">H29/65723*100000</f>
        <v>50.210732924547</v>
      </c>
    </row>
    <row r="30" customFormat="false" ht="15" hidden="false" customHeight="true" outlineLevel="0" collapsed="false">
      <c r="A30" s="22" t="s">
        <v>110</v>
      </c>
      <c r="B30" s="27" t="s">
        <v>111</v>
      </c>
      <c r="C30" s="28" t="s">
        <v>112</v>
      </c>
      <c r="D30" s="25" t="n">
        <v>44</v>
      </c>
      <c r="E30" s="26" t="n">
        <f aca="false">D30/65723*100000</f>
        <v>66.9476438993959</v>
      </c>
      <c r="F30" s="25" t="n">
        <v>6</v>
      </c>
      <c r="G30" s="26" t="n">
        <f aca="false">F30/65723*100000</f>
        <v>9.12922416809945</v>
      </c>
      <c r="H30" s="25" t="n">
        <v>38</v>
      </c>
      <c r="I30" s="26" t="n">
        <f aca="false">H30/65723*100000</f>
        <v>57.8184197312965</v>
      </c>
    </row>
    <row r="31" customFormat="false" ht="15" hidden="false" customHeight="true" outlineLevel="0" collapsed="false">
      <c r="A31" s="22" t="s">
        <v>113</v>
      </c>
      <c r="B31" s="27" t="s">
        <v>114</v>
      </c>
      <c r="C31" s="28" t="s">
        <v>115</v>
      </c>
      <c r="D31" s="25" t="n">
        <v>22</v>
      </c>
      <c r="E31" s="26" t="n">
        <f aca="false">D31/65723*100000</f>
        <v>33.473821949698</v>
      </c>
      <c r="F31" s="25" t="n">
        <v>3</v>
      </c>
      <c r="G31" s="26" t="n">
        <f aca="false">F31/65723*100000</f>
        <v>4.56461208404972</v>
      </c>
      <c r="H31" s="25" t="n">
        <v>17</v>
      </c>
      <c r="I31" s="26" t="n">
        <f aca="false">H31/65723*100000</f>
        <v>25.8661351429484</v>
      </c>
    </row>
    <row r="32" customFormat="false" ht="15" hidden="false" customHeight="true" outlineLevel="0" collapsed="false">
      <c r="A32" s="22" t="s">
        <v>116</v>
      </c>
      <c r="B32" s="27" t="s">
        <v>117</v>
      </c>
      <c r="C32" s="28" t="s">
        <v>118</v>
      </c>
      <c r="D32" s="25" t="n">
        <v>11</v>
      </c>
      <c r="E32" s="26" t="n">
        <f aca="false">D32/65723*100000</f>
        <v>16.736910974849</v>
      </c>
      <c r="F32" s="25" t="n">
        <v>3</v>
      </c>
      <c r="G32" s="26" t="n">
        <f aca="false">F32/65723*100000</f>
        <v>4.56461208404972</v>
      </c>
      <c r="H32" s="25" t="n">
        <v>5</v>
      </c>
      <c r="I32" s="26" t="n">
        <f aca="false">H32/65723*100000</f>
        <v>7.60768680674954</v>
      </c>
    </row>
    <row r="33" customFormat="false" ht="15" hidden="false" customHeight="true" outlineLevel="0" collapsed="false">
      <c r="A33" s="22" t="s">
        <v>119</v>
      </c>
      <c r="B33" s="27" t="s">
        <v>120</v>
      </c>
      <c r="C33" s="28" t="s">
        <v>121</v>
      </c>
      <c r="D33" s="25" t="n">
        <v>405</v>
      </c>
      <c r="E33" s="26" t="n">
        <f aca="false">D33/65723*100000</f>
        <v>616.222631346713</v>
      </c>
      <c r="F33" s="25" t="n">
        <v>160</v>
      </c>
      <c r="G33" s="26" t="n">
        <f aca="false">F33/65723*100000</f>
        <v>243.445977815985</v>
      </c>
      <c r="H33" s="25" t="n">
        <v>27</v>
      </c>
      <c r="I33" s="26" t="n">
        <f aca="false">H33/65723*100000</f>
        <v>41.0815087564475</v>
      </c>
    </row>
    <row r="34" customFormat="false" ht="15" hidden="false" customHeight="true" outlineLevel="0" collapsed="false">
      <c r="A34" s="22" t="s">
        <v>122</v>
      </c>
      <c r="B34" s="27" t="s">
        <v>123</v>
      </c>
      <c r="C34" s="28" t="s">
        <v>124</v>
      </c>
      <c r="D34" s="25" t="n">
        <v>8</v>
      </c>
      <c r="E34" s="26" t="n">
        <f aca="false">D34/65723*100000</f>
        <v>12.1722988907993</v>
      </c>
      <c r="F34" s="25" t="n">
        <v>3</v>
      </c>
      <c r="G34" s="26" t="n">
        <f aca="false">F34/65723*100000</f>
        <v>4.56461208404972</v>
      </c>
      <c r="H34" s="25" t="n">
        <v>1</v>
      </c>
      <c r="I34" s="26" t="n">
        <f aca="false">H34/65723*100000</f>
        <v>1.52153736134991</v>
      </c>
    </row>
    <row r="35" customFormat="false" ht="15" hidden="false" customHeight="true" outlineLevel="0" collapsed="false">
      <c r="A35" s="22" t="s">
        <v>125</v>
      </c>
      <c r="B35" s="27" t="s">
        <v>126</v>
      </c>
      <c r="C35" s="28" t="s">
        <v>127</v>
      </c>
      <c r="D35" s="25" t="n">
        <v>5096</v>
      </c>
      <c r="E35" s="26" t="n">
        <f aca="false">D35/65723*100000</f>
        <v>7753.75439343913</v>
      </c>
      <c r="F35" s="25" t="n">
        <v>936</v>
      </c>
      <c r="G35" s="26" t="n">
        <f aca="false">F35/65723*100000</f>
        <v>1424.15897022351</v>
      </c>
      <c r="H35" s="25" t="n">
        <v>1854</v>
      </c>
      <c r="I35" s="26" t="n">
        <f aca="false">H35/65723*100000</f>
        <v>2820.93026794273</v>
      </c>
    </row>
    <row r="36" customFormat="false" ht="15" hidden="false" customHeight="true" outlineLevel="0" collapsed="false">
      <c r="A36" s="22" t="s">
        <v>128</v>
      </c>
      <c r="B36" s="27" t="s">
        <v>129</v>
      </c>
      <c r="C36" s="28" t="s">
        <v>130</v>
      </c>
      <c r="D36" s="25" t="n">
        <v>102</v>
      </c>
      <c r="E36" s="26" t="n">
        <f aca="false">D36/65723*100000</f>
        <v>155.196810857691</v>
      </c>
      <c r="F36" s="25" t="n">
        <v>6</v>
      </c>
      <c r="G36" s="26" t="n">
        <f aca="false">F36/65723*100000</f>
        <v>9.12922416809945</v>
      </c>
      <c r="H36" s="25" t="n">
        <v>44</v>
      </c>
      <c r="I36" s="26" t="n">
        <f aca="false">H36/65723*100000</f>
        <v>66.9476438993959</v>
      </c>
    </row>
    <row r="37" customFormat="false" ht="15" hidden="false" customHeight="true" outlineLevel="0" collapsed="false">
      <c r="A37" s="22" t="s">
        <v>131</v>
      </c>
      <c r="B37" s="27" t="s">
        <v>132</v>
      </c>
      <c r="C37" s="24" t="s">
        <v>133</v>
      </c>
      <c r="D37" s="25" t="n">
        <v>6</v>
      </c>
      <c r="E37" s="26" t="n">
        <f aca="false">D37/65723*100000</f>
        <v>9.12922416809945</v>
      </c>
      <c r="F37" s="25" t="n">
        <v>0</v>
      </c>
      <c r="G37" s="26" t="n">
        <f aca="false">F37/65723*100000</f>
        <v>0</v>
      </c>
      <c r="H37" s="25" t="n">
        <v>4</v>
      </c>
      <c r="I37" s="26" t="n">
        <f aca="false">H37/65723*100000</f>
        <v>6.08614944539963</v>
      </c>
    </row>
    <row r="38" customFormat="false" ht="12.75" hidden="false" customHeight="true" outlineLevel="0" collapsed="false">
      <c r="A38" s="22" t="s">
        <v>134</v>
      </c>
      <c r="B38" s="27" t="s">
        <v>135</v>
      </c>
      <c r="C38" s="28" t="s">
        <v>136</v>
      </c>
      <c r="D38" s="25" t="n">
        <v>6</v>
      </c>
      <c r="E38" s="26" t="n">
        <f aca="false">D38/65723*100000</f>
        <v>9.12922416809945</v>
      </c>
      <c r="F38" s="25" t="n">
        <v>0</v>
      </c>
      <c r="G38" s="26" t="n">
        <f aca="false">F38/65723*100000</f>
        <v>0</v>
      </c>
      <c r="H38" s="25" t="n">
        <v>4</v>
      </c>
      <c r="I38" s="26" t="n">
        <f aca="false">H38/65723*100000</f>
        <v>6.08614944539963</v>
      </c>
    </row>
    <row r="39" customFormat="false" ht="24" hidden="false" customHeight="true" outlineLevel="0" collapsed="false">
      <c r="A39" s="22" t="s">
        <v>137</v>
      </c>
      <c r="B39" s="27" t="s">
        <v>138</v>
      </c>
      <c r="C39" s="28" t="s">
        <v>139</v>
      </c>
      <c r="D39" s="25" t="n">
        <v>1</v>
      </c>
      <c r="E39" s="26" t="n">
        <f aca="false">D39/65723*100000</f>
        <v>1.52153736134991</v>
      </c>
      <c r="F39" s="25" t="n">
        <v>0</v>
      </c>
      <c r="G39" s="26" t="n">
        <f aca="false">F39/65723*100000</f>
        <v>0</v>
      </c>
      <c r="H39" s="25" t="n">
        <v>1</v>
      </c>
      <c r="I39" s="26" t="n">
        <f aca="false">H39/65723*100000</f>
        <v>1.52153736134991</v>
      </c>
    </row>
    <row r="40" customFormat="false" ht="12" hidden="false" customHeight="true" outlineLevel="0" collapsed="false">
      <c r="A40" s="22" t="s">
        <v>140</v>
      </c>
      <c r="B40" s="27" t="s">
        <v>141</v>
      </c>
      <c r="C40" s="28" t="s">
        <v>142</v>
      </c>
      <c r="D40" s="25" t="n">
        <v>16</v>
      </c>
      <c r="E40" s="26" t="n">
        <f aca="false">D40/65723*100000</f>
        <v>24.3445977815985</v>
      </c>
      <c r="F40" s="25" t="n">
        <v>0</v>
      </c>
      <c r="G40" s="26" t="n">
        <f aca="false">F40/65723*100000</f>
        <v>0</v>
      </c>
      <c r="H40" s="25" t="n">
        <v>15</v>
      </c>
      <c r="I40" s="26" t="n">
        <f aca="false">H40/65723*100000</f>
        <v>22.8230604202486</v>
      </c>
    </row>
    <row r="41" s="19" customFormat="true" ht="24.75" hidden="false" customHeight="true" outlineLevel="0" collapsed="false">
      <c r="A41" s="15" t="s">
        <v>143</v>
      </c>
      <c r="B41" s="16" t="s">
        <v>144</v>
      </c>
      <c r="C41" s="13" t="s">
        <v>145</v>
      </c>
      <c r="D41" s="17" t="n">
        <v>11917</v>
      </c>
      <c r="E41" s="18" t="n">
        <f aca="false">D41/65723*100000</f>
        <v>18132.1607352069</v>
      </c>
      <c r="F41" s="17" t="n">
        <v>625</v>
      </c>
      <c r="G41" s="18" t="n">
        <f aca="false">F41/65723*100000</f>
        <v>950.960850843693</v>
      </c>
      <c r="H41" s="17" t="n">
        <v>8761</v>
      </c>
      <c r="I41" s="18" t="n">
        <f aca="false">H41/65723*100000</f>
        <v>13330.1888227865</v>
      </c>
    </row>
    <row r="42" customFormat="false" ht="36.75" hidden="false" customHeight="true" outlineLevel="0" collapsed="false">
      <c r="A42" s="22" t="s">
        <v>146</v>
      </c>
      <c r="B42" s="23" t="s">
        <v>147</v>
      </c>
      <c r="C42" s="24" t="s">
        <v>148</v>
      </c>
      <c r="D42" s="25" t="n">
        <v>7289</v>
      </c>
      <c r="E42" s="26" t="n">
        <f aca="false">D42/65723*100000</f>
        <v>11090.4858268795</v>
      </c>
      <c r="F42" s="25" t="n">
        <v>327</v>
      </c>
      <c r="G42" s="26" t="n">
        <f aca="false">F42/65723*100000</f>
        <v>497.54271716142</v>
      </c>
      <c r="H42" s="25" t="n">
        <v>7001</v>
      </c>
      <c r="I42" s="26" t="n">
        <f aca="false">H42/65723*100000</f>
        <v>10652.2830668107</v>
      </c>
    </row>
    <row r="43" s="19" customFormat="true" ht="13.5" hidden="false" customHeight="true" outlineLevel="0" collapsed="false">
      <c r="A43" s="15" t="s">
        <v>149</v>
      </c>
      <c r="B43" s="16" t="s">
        <v>150</v>
      </c>
      <c r="C43" s="13" t="s">
        <v>151</v>
      </c>
      <c r="D43" s="17" t="n">
        <v>14450</v>
      </c>
      <c r="E43" s="18" t="n">
        <f aca="false">D43/65723*100000</f>
        <v>21986.2148715062</v>
      </c>
      <c r="F43" s="17" t="n">
        <v>3656</v>
      </c>
      <c r="G43" s="18" t="n">
        <f aca="false">F43/65723*100000</f>
        <v>5562.74059309526</v>
      </c>
      <c r="H43" s="17" t="n">
        <v>5522</v>
      </c>
      <c r="I43" s="18" t="n">
        <f aca="false">H43/65723*100000</f>
        <v>8401.92930937419</v>
      </c>
    </row>
    <row r="44" customFormat="false" ht="24" hidden="false" customHeight="true" outlineLevel="0" collapsed="false">
      <c r="A44" s="22" t="s">
        <v>152</v>
      </c>
      <c r="B44" s="23" t="s">
        <v>153</v>
      </c>
      <c r="C44" s="24" t="s">
        <v>154</v>
      </c>
      <c r="D44" s="25" t="n">
        <v>152</v>
      </c>
      <c r="E44" s="26" t="n">
        <f aca="false">D44/65723*100000</f>
        <v>231.273678925186</v>
      </c>
      <c r="F44" s="25" t="n">
        <v>152</v>
      </c>
      <c r="G44" s="26" t="n">
        <f aca="false">F44/65723*100000</f>
        <v>231.273678925186</v>
      </c>
      <c r="H44" s="25" t="n">
        <v>147</v>
      </c>
      <c r="I44" s="26" t="n">
        <f aca="false">H44/65723*100000</f>
        <v>223.665992118436</v>
      </c>
    </row>
    <row r="45" customFormat="false" ht="15" hidden="false" customHeight="true" outlineLevel="0" collapsed="false">
      <c r="A45" s="29" t="s">
        <v>155</v>
      </c>
      <c r="B45" s="23" t="s">
        <v>156</v>
      </c>
      <c r="C45" s="24" t="s">
        <v>157</v>
      </c>
      <c r="D45" s="25" t="n">
        <v>4</v>
      </c>
      <c r="E45" s="26" t="n">
        <f aca="false">D45/65723*100000</f>
        <v>6.08614944539963</v>
      </c>
      <c r="F45" s="25" t="n">
        <v>4</v>
      </c>
      <c r="G45" s="26" t="n">
        <f aca="false">F45/65723*100000</f>
        <v>6.08614944539963</v>
      </c>
      <c r="H45" s="25" t="n">
        <v>3</v>
      </c>
      <c r="I45" s="26" t="n">
        <f aca="false">H45/65723*100000</f>
        <v>4.56461208404972</v>
      </c>
    </row>
    <row r="46" customFormat="false" ht="15" hidden="false" customHeight="true" outlineLevel="0" collapsed="false">
      <c r="A46" s="29" t="s">
        <v>158</v>
      </c>
      <c r="B46" s="27" t="s">
        <v>159</v>
      </c>
      <c r="C46" s="28" t="s">
        <v>160</v>
      </c>
      <c r="D46" s="25" t="n">
        <v>15</v>
      </c>
      <c r="E46" s="26" t="n">
        <f aca="false">D46/65723*100000</f>
        <v>22.8230604202486</v>
      </c>
      <c r="F46" s="25" t="n">
        <v>15</v>
      </c>
      <c r="G46" s="26" t="n">
        <f aca="false">F46/65723*100000</f>
        <v>22.8230604202486</v>
      </c>
      <c r="H46" s="25" t="n">
        <v>15</v>
      </c>
      <c r="I46" s="26" t="n">
        <f aca="false">H46/65723*100000</f>
        <v>22.8230604202486</v>
      </c>
    </row>
    <row r="47" customFormat="false" ht="25.5" hidden="false" customHeight="true" outlineLevel="0" collapsed="false">
      <c r="A47" s="22" t="s">
        <v>161</v>
      </c>
      <c r="B47" s="23" t="s">
        <v>162</v>
      </c>
      <c r="C47" s="24" t="s">
        <v>163</v>
      </c>
      <c r="D47" s="25" t="n">
        <v>39</v>
      </c>
      <c r="E47" s="26" t="n">
        <f aca="false">D47/65723*100000</f>
        <v>59.3399570926464</v>
      </c>
      <c r="F47" s="25" t="n">
        <v>2</v>
      </c>
      <c r="G47" s="26" t="n">
        <f aca="false">F47/65723*100000</f>
        <v>3.04307472269982</v>
      </c>
      <c r="H47" s="25" t="n">
        <v>25</v>
      </c>
      <c r="I47" s="26" t="n">
        <f aca="false">H47/65723*100000</f>
        <v>38.0384340337477</v>
      </c>
    </row>
    <row r="48" customFormat="false" ht="24" hidden="false" customHeight="true" outlineLevel="0" collapsed="false">
      <c r="A48" s="30" t="s">
        <v>164</v>
      </c>
      <c r="B48" s="23" t="s">
        <v>165</v>
      </c>
      <c r="C48" s="28" t="s">
        <v>166</v>
      </c>
      <c r="D48" s="25" t="n">
        <v>784</v>
      </c>
      <c r="E48" s="26" t="n">
        <f aca="false">D48/65723*100000</f>
        <v>1192.88529129833</v>
      </c>
      <c r="F48" s="25" t="n">
        <v>104</v>
      </c>
      <c r="G48" s="26" t="n">
        <f aca="false">F48/65723*100000</f>
        <v>158.23988558039</v>
      </c>
      <c r="H48" s="25" t="n">
        <v>412</v>
      </c>
      <c r="I48" s="26" t="n">
        <f aca="false">H48/65723*100000</f>
        <v>626.873392876162</v>
      </c>
    </row>
    <row r="49" customFormat="false" ht="15" hidden="false" customHeight="true" outlineLevel="0" collapsed="false">
      <c r="A49" s="29" t="s">
        <v>167</v>
      </c>
      <c r="B49" s="23" t="s">
        <v>168</v>
      </c>
      <c r="C49" s="24" t="s">
        <v>169</v>
      </c>
      <c r="D49" s="25" t="n">
        <v>114</v>
      </c>
      <c r="E49" s="26" t="n">
        <f aca="false">D49/65723*100000</f>
        <v>173.45525919389</v>
      </c>
      <c r="F49" s="25" t="n">
        <v>14</v>
      </c>
      <c r="G49" s="26" t="n">
        <f aca="false">F49/65723*100000</f>
        <v>21.3015230588987</v>
      </c>
      <c r="H49" s="25" t="n">
        <v>81</v>
      </c>
      <c r="I49" s="26" t="n">
        <f aca="false">H49/65723*100000</f>
        <v>123.244526269343</v>
      </c>
    </row>
    <row r="50" customFormat="false" ht="15" hidden="false" customHeight="true" outlineLevel="0" collapsed="false">
      <c r="A50" s="22" t="s">
        <v>170</v>
      </c>
      <c r="B50" s="23" t="s">
        <v>171</v>
      </c>
      <c r="C50" s="24" t="s">
        <v>172</v>
      </c>
      <c r="D50" s="25" t="n">
        <v>56</v>
      </c>
      <c r="E50" s="26" t="n">
        <f aca="false">D50/65723*100000</f>
        <v>85.2060922355948</v>
      </c>
      <c r="F50" s="25" t="n">
        <v>4</v>
      </c>
      <c r="G50" s="26" t="n">
        <f aca="false">F50/65723*100000</f>
        <v>6.08614944539963</v>
      </c>
      <c r="H50" s="25" t="n">
        <v>48</v>
      </c>
      <c r="I50" s="26" t="n">
        <f aca="false">H50/65723*100000</f>
        <v>73.0337933447956</v>
      </c>
    </row>
    <row r="51" customFormat="false" ht="23.25" hidden="false" customHeight="true" outlineLevel="0" collapsed="false">
      <c r="A51" s="22" t="s">
        <v>173</v>
      </c>
      <c r="B51" s="27" t="s">
        <v>174</v>
      </c>
      <c r="C51" s="28" t="s">
        <v>175</v>
      </c>
      <c r="D51" s="25" t="n">
        <v>283</v>
      </c>
      <c r="E51" s="26" t="n">
        <f aca="false">D51/65723*100000</f>
        <v>430.595073262024</v>
      </c>
      <c r="F51" s="25" t="n">
        <v>47</v>
      </c>
      <c r="G51" s="26" t="n">
        <f aca="false">F51/65723*100000</f>
        <v>71.5122559834457</v>
      </c>
      <c r="H51" s="25" t="n">
        <v>263</v>
      </c>
      <c r="I51" s="26" t="n">
        <f aca="false">H51/65723*100000</f>
        <v>400.164326035026</v>
      </c>
    </row>
    <row r="52" customFormat="false" ht="15" hidden="false" customHeight="true" outlineLevel="0" collapsed="false">
      <c r="A52" s="29" t="s">
        <v>176</v>
      </c>
      <c r="B52" s="23" t="s">
        <v>177</v>
      </c>
      <c r="C52" s="24" t="s">
        <v>178</v>
      </c>
      <c r="D52" s="25" t="n">
        <v>190</v>
      </c>
      <c r="E52" s="26" t="n">
        <f aca="false">D52/65723*100000</f>
        <v>289.092098656483</v>
      </c>
      <c r="F52" s="25" t="n">
        <v>40</v>
      </c>
      <c r="G52" s="26" t="n">
        <f aca="false">F52/65723*100000</f>
        <v>60.8614944539963</v>
      </c>
      <c r="H52" s="25" t="n">
        <v>188</v>
      </c>
      <c r="I52" s="26" t="n">
        <f aca="false">H52/65723*100000</f>
        <v>286.049023933783</v>
      </c>
    </row>
    <row r="53" customFormat="false" ht="15" hidden="false" customHeight="true" outlineLevel="0" collapsed="false">
      <c r="A53" s="22" t="s">
        <v>179</v>
      </c>
      <c r="B53" s="23" t="s">
        <v>180</v>
      </c>
      <c r="C53" s="24" t="s">
        <v>181</v>
      </c>
      <c r="D53" s="25" t="n">
        <v>1969</v>
      </c>
      <c r="E53" s="26" t="n">
        <f aca="false">D53/65723*100000</f>
        <v>2995.90706449797</v>
      </c>
      <c r="F53" s="25" t="n">
        <v>216</v>
      </c>
      <c r="G53" s="26" t="n">
        <f aca="false">F53/65723*100000</f>
        <v>328.65207005158</v>
      </c>
      <c r="H53" s="25" t="n">
        <v>1384</v>
      </c>
      <c r="I53" s="26" t="n">
        <f aca="false">H53/65723*100000</f>
        <v>2105.80770810827</v>
      </c>
    </row>
    <row r="54" customFormat="false" ht="15" hidden="false" customHeight="true" outlineLevel="0" collapsed="false">
      <c r="A54" s="29" t="s">
        <v>182</v>
      </c>
      <c r="B54" s="23" t="s">
        <v>183</v>
      </c>
      <c r="C54" s="24" t="s">
        <v>184</v>
      </c>
      <c r="D54" s="25" t="n">
        <v>1451</v>
      </c>
      <c r="E54" s="26" t="n">
        <f aca="false">D54/65723*100000</f>
        <v>2207.75071131872</v>
      </c>
      <c r="F54" s="25" t="n">
        <v>66</v>
      </c>
      <c r="G54" s="26" t="n">
        <f aca="false">F54/65723*100000</f>
        <v>100.421465849094</v>
      </c>
      <c r="H54" s="25" t="n">
        <v>1211</v>
      </c>
      <c r="I54" s="26" t="n">
        <f aca="false">H54/65723*100000</f>
        <v>1842.58174459474</v>
      </c>
    </row>
    <row r="55" customFormat="false" ht="22.5" hidden="false" customHeight="true" outlineLevel="0" collapsed="false">
      <c r="A55" s="29" t="s">
        <v>185</v>
      </c>
      <c r="B55" s="27" t="s">
        <v>186</v>
      </c>
      <c r="C55" s="28" t="s">
        <v>187</v>
      </c>
      <c r="D55" s="25" t="n">
        <v>134</v>
      </c>
      <c r="E55" s="26" t="n">
        <f aca="false">D55/65723*100000</f>
        <v>203.886006420888</v>
      </c>
      <c r="F55" s="25" t="n">
        <v>91</v>
      </c>
      <c r="G55" s="26" t="n">
        <f aca="false">F55/65723*100000</f>
        <v>138.459899882842</v>
      </c>
      <c r="H55" s="25" t="n">
        <v>67</v>
      </c>
      <c r="I55" s="26" t="n">
        <f aca="false">H55/65723*100000</f>
        <v>101.943003210444</v>
      </c>
    </row>
    <row r="56" customFormat="false" ht="36" hidden="false" customHeight="true" outlineLevel="0" collapsed="false">
      <c r="A56" s="22" t="s">
        <v>188</v>
      </c>
      <c r="B56" s="23" t="s">
        <v>189</v>
      </c>
      <c r="C56" s="24" t="s">
        <v>190</v>
      </c>
      <c r="D56" s="25" t="n">
        <v>1430</v>
      </c>
      <c r="E56" s="26" t="n">
        <f aca="false">D56/65723*100000</f>
        <v>2175.79842673037</v>
      </c>
      <c r="F56" s="25" t="n">
        <v>506</v>
      </c>
      <c r="G56" s="26" t="n">
        <f aca="false">F56/65723*100000</f>
        <v>769.897904843053</v>
      </c>
      <c r="H56" s="25" t="n">
        <v>360</v>
      </c>
      <c r="I56" s="26" t="n">
        <f aca="false">H56/65723*100000</f>
        <v>547.753450085967</v>
      </c>
    </row>
    <row r="57" customFormat="false" ht="15" hidden="false" customHeight="true" outlineLevel="0" collapsed="false">
      <c r="A57" s="29" t="s">
        <v>191</v>
      </c>
      <c r="B57" s="23" t="s">
        <v>192</v>
      </c>
      <c r="C57" s="24" t="s">
        <v>193</v>
      </c>
      <c r="D57" s="25" t="n">
        <v>5</v>
      </c>
      <c r="E57" s="26" t="n">
        <f aca="false">D57/65723*100000</f>
        <v>7.60768680674954</v>
      </c>
      <c r="F57" s="25" t="n">
        <v>1</v>
      </c>
      <c r="G57" s="26" t="n">
        <f aca="false">F57/65723*100000</f>
        <v>1.52153736134991</v>
      </c>
      <c r="H57" s="25" t="n">
        <v>4</v>
      </c>
      <c r="I57" s="26" t="n">
        <f aca="false">H57/65723*100000</f>
        <v>6.08614944539963</v>
      </c>
    </row>
    <row r="58" customFormat="false" ht="15" hidden="false" customHeight="true" outlineLevel="0" collapsed="false">
      <c r="A58" s="22" t="s">
        <v>194</v>
      </c>
      <c r="B58" s="23" t="s">
        <v>195</v>
      </c>
      <c r="C58" s="24" t="s">
        <v>196</v>
      </c>
      <c r="D58" s="25" t="n">
        <v>55</v>
      </c>
      <c r="E58" s="26" t="n">
        <f aca="false">D58/65723*100000</f>
        <v>83.6845548742449</v>
      </c>
      <c r="F58" s="25" t="n">
        <v>3</v>
      </c>
      <c r="G58" s="26" t="n">
        <f aca="false">F58/65723*100000</f>
        <v>4.56461208404972</v>
      </c>
      <c r="H58" s="25" t="n">
        <v>43</v>
      </c>
      <c r="I58" s="26" t="n">
        <f aca="false">H58/65723*100000</f>
        <v>65.426106538046</v>
      </c>
    </row>
    <row r="59" customFormat="false" ht="15" hidden="false" customHeight="true" outlineLevel="0" collapsed="false">
      <c r="A59" s="29" t="s">
        <v>197</v>
      </c>
      <c r="B59" s="27" t="s">
        <v>198</v>
      </c>
      <c r="C59" s="28" t="s">
        <v>199</v>
      </c>
      <c r="D59" s="25" t="n">
        <v>17</v>
      </c>
      <c r="E59" s="26" t="n">
        <f aca="false">D59/65723*100000</f>
        <v>25.8661351429484</v>
      </c>
      <c r="F59" s="25" t="n">
        <v>2</v>
      </c>
      <c r="G59" s="26" t="n">
        <f aca="false">F59/65723*100000</f>
        <v>3.04307472269982</v>
      </c>
      <c r="H59" s="25" t="n">
        <v>14</v>
      </c>
      <c r="I59" s="26" t="n">
        <f aca="false">H59/65723*100000</f>
        <v>21.3015230588987</v>
      </c>
    </row>
    <row r="60" customFormat="false" ht="15.75" hidden="false" customHeight="true" outlineLevel="0" collapsed="false">
      <c r="A60" s="29" t="s">
        <v>200</v>
      </c>
      <c r="B60" s="27" t="s">
        <v>201</v>
      </c>
      <c r="C60" s="28" t="s">
        <v>202</v>
      </c>
      <c r="D60" s="25" t="n">
        <v>10</v>
      </c>
      <c r="E60" s="26" t="n">
        <f aca="false">D60/65723*100000</f>
        <v>15.2153736134991</v>
      </c>
      <c r="F60" s="25" t="n">
        <v>0</v>
      </c>
      <c r="G60" s="26" t="n">
        <f aca="false">F60/65723*100000</f>
        <v>0</v>
      </c>
      <c r="H60" s="25" t="n">
        <v>9</v>
      </c>
      <c r="I60" s="26" t="n">
        <f aca="false">H60/65723*100000</f>
        <v>13.6938362521492</v>
      </c>
    </row>
    <row r="61" customFormat="false" ht="22.5" hidden="false" customHeight="true" outlineLevel="0" collapsed="false">
      <c r="A61" s="22" t="s">
        <v>203</v>
      </c>
      <c r="B61" s="27" t="s">
        <v>204</v>
      </c>
      <c r="C61" s="28" t="s">
        <v>205</v>
      </c>
      <c r="D61" s="25" t="n">
        <v>853</v>
      </c>
      <c r="E61" s="26" t="n">
        <f aca="false">D61/65723*100000</f>
        <v>1297.87136923147</v>
      </c>
      <c r="F61" s="25" t="n">
        <v>25</v>
      </c>
      <c r="G61" s="26" t="n">
        <f aca="false">F61/65723*100000</f>
        <v>38.0384340337477</v>
      </c>
      <c r="H61" s="25" t="n">
        <v>734</v>
      </c>
      <c r="I61" s="26" t="n">
        <f aca="false">H61/65723*100000</f>
        <v>1116.80842323083</v>
      </c>
    </row>
    <row r="62" customFormat="false" ht="15" hidden="false" customHeight="true" outlineLevel="0" collapsed="false">
      <c r="A62" s="29" t="s">
        <v>206</v>
      </c>
      <c r="B62" s="27" t="s">
        <v>207</v>
      </c>
      <c r="C62" s="28" t="s">
        <v>208</v>
      </c>
      <c r="D62" s="25" t="n">
        <v>675</v>
      </c>
      <c r="E62" s="26" t="n">
        <f aca="false">D62/65723*100000</f>
        <v>1027.03771891119</v>
      </c>
      <c r="F62" s="25" t="n">
        <v>12</v>
      </c>
      <c r="G62" s="26" t="n">
        <f aca="false">F62/65723*100000</f>
        <v>18.2584483361989</v>
      </c>
      <c r="H62" s="25" t="n">
        <v>612</v>
      </c>
      <c r="I62" s="26" t="n">
        <f aca="false">H62/65723*100000</f>
        <v>931.180865146144</v>
      </c>
    </row>
    <row r="63" customFormat="false" ht="24" hidden="false" customHeight="true" outlineLevel="0" collapsed="false">
      <c r="A63" s="22" t="s">
        <v>209</v>
      </c>
      <c r="B63" s="23" t="s">
        <v>210</v>
      </c>
      <c r="C63" s="24" t="s">
        <v>211</v>
      </c>
      <c r="D63" s="25" t="n">
        <v>3458</v>
      </c>
      <c r="E63" s="26" t="n">
        <f aca="false">D63/65723*100000</f>
        <v>5261.47619554798</v>
      </c>
      <c r="F63" s="25" t="n">
        <v>1415</v>
      </c>
      <c r="G63" s="26" t="n">
        <f aca="false">F63/65723*100000</f>
        <v>2152.97536631012</v>
      </c>
      <c r="H63" s="25" t="n">
        <v>710</v>
      </c>
      <c r="I63" s="26" t="n">
        <f aca="false">H63/65723*100000</f>
        <v>1080.29152655843</v>
      </c>
    </row>
    <row r="64" customFormat="false" ht="15" hidden="false" customHeight="true" outlineLevel="0" collapsed="false">
      <c r="A64" s="22" t="s">
        <v>212</v>
      </c>
      <c r="B64" s="27" t="s">
        <v>213</v>
      </c>
      <c r="C64" s="28" t="s">
        <v>214</v>
      </c>
      <c r="D64" s="25" t="n">
        <v>31</v>
      </c>
      <c r="E64" s="26" t="n">
        <f aca="false">D64/65723*100000</f>
        <v>47.1676582018471</v>
      </c>
      <c r="F64" s="25" t="n">
        <v>3</v>
      </c>
      <c r="G64" s="26" t="n">
        <f aca="false">F64/65723*100000</f>
        <v>4.56461208404972</v>
      </c>
      <c r="H64" s="25" t="n">
        <v>15</v>
      </c>
      <c r="I64" s="26" t="n">
        <f aca="false">H64/65723*100000</f>
        <v>22.8230604202486</v>
      </c>
    </row>
    <row r="65" s="19" customFormat="true" ht="15" hidden="false" customHeight="true" outlineLevel="0" collapsed="false">
      <c r="A65" s="15" t="s">
        <v>215</v>
      </c>
      <c r="B65" s="16" t="s">
        <v>216</v>
      </c>
      <c r="C65" s="13" t="s">
        <v>217</v>
      </c>
      <c r="D65" s="17" t="n">
        <v>44019</v>
      </c>
      <c r="E65" s="18" t="n">
        <f aca="false">D65/65723*100000</f>
        <v>66976.5531092616</v>
      </c>
      <c r="F65" s="17" t="n">
        <v>11150</v>
      </c>
      <c r="G65" s="18" t="n">
        <f aca="false">F65/65723*100000</f>
        <v>16965.1415790515</v>
      </c>
      <c r="H65" s="17" t="n">
        <v>12609</v>
      </c>
      <c r="I65" s="18" t="n">
        <f aca="false">H65/65723*100000</f>
        <v>19185.064589261</v>
      </c>
    </row>
    <row r="66" customFormat="false" ht="15" hidden="false" customHeight="true" outlineLevel="0" collapsed="false">
      <c r="A66" s="22" t="s">
        <v>218</v>
      </c>
      <c r="B66" s="27" t="s">
        <v>219</v>
      </c>
      <c r="C66" s="28" t="s">
        <v>220</v>
      </c>
      <c r="D66" s="25" t="n">
        <v>6345</v>
      </c>
      <c r="E66" s="26" t="n">
        <f aca="false">D66/65723*100000</f>
        <v>9654.15455776517</v>
      </c>
      <c r="F66" s="25" t="n">
        <v>556</v>
      </c>
      <c r="G66" s="26" t="n">
        <f aca="false">F66/65723*100000</f>
        <v>845.974772910549</v>
      </c>
      <c r="H66" s="25" t="n">
        <v>2065</v>
      </c>
      <c r="I66" s="26" t="n">
        <f aca="false">H66/65723*100000</f>
        <v>3141.97465118756</v>
      </c>
    </row>
    <row r="67" customFormat="false" ht="15" hidden="false" customHeight="true" outlineLevel="0" collapsed="false">
      <c r="A67" s="22" t="s">
        <v>221</v>
      </c>
      <c r="B67" s="27" t="s">
        <v>222</v>
      </c>
      <c r="C67" s="28" t="s">
        <v>223</v>
      </c>
      <c r="D67" s="25" t="n">
        <v>2945</v>
      </c>
      <c r="E67" s="26" t="n">
        <f aca="false">D67/65723*100000</f>
        <v>4480.92752917548</v>
      </c>
      <c r="F67" s="25" t="n">
        <v>788</v>
      </c>
      <c r="G67" s="26" t="n">
        <f aca="false">F67/65723*100000</f>
        <v>1198.97144074373</v>
      </c>
      <c r="H67" s="25" t="n">
        <v>2900</v>
      </c>
      <c r="I67" s="26" t="n">
        <f aca="false">H67/65723*100000</f>
        <v>4412.45834791473</v>
      </c>
    </row>
    <row r="68" customFormat="false" ht="15" hidden="false" customHeight="true" outlineLevel="0" collapsed="false">
      <c r="A68" s="22" t="s">
        <v>224</v>
      </c>
      <c r="B68" s="27" t="s">
        <v>225</v>
      </c>
      <c r="C68" s="28" t="s">
        <v>226</v>
      </c>
      <c r="D68" s="25" t="n">
        <v>415</v>
      </c>
      <c r="E68" s="26" t="n">
        <f aca="false">D68/65723*100000</f>
        <v>631.438004960212</v>
      </c>
      <c r="F68" s="25" t="n">
        <v>45</v>
      </c>
      <c r="G68" s="26" t="n">
        <f aca="false">F68/65723*100000</f>
        <v>68.4691812607459</v>
      </c>
      <c r="H68" s="25" t="n">
        <v>271</v>
      </c>
      <c r="I68" s="26" t="n">
        <f aca="false">H68/65723*100000</f>
        <v>412.336624925825</v>
      </c>
    </row>
    <row r="69" customFormat="false" ht="21" hidden="false" customHeight="true" outlineLevel="0" collapsed="false">
      <c r="A69" s="22" t="s">
        <v>227</v>
      </c>
      <c r="B69" s="27" t="s">
        <v>228</v>
      </c>
      <c r="C69" s="24" t="s">
        <v>229</v>
      </c>
      <c r="D69" s="25" t="n">
        <v>19282</v>
      </c>
      <c r="E69" s="26" t="n">
        <f aca="false">D69/65723*100000</f>
        <v>29338.2834015489</v>
      </c>
      <c r="F69" s="25" t="n">
        <v>3399</v>
      </c>
      <c r="G69" s="26" t="n">
        <f aca="false">F69/65723*100000</f>
        <v>5171.70549122834</v>
      </c>
      <c r="H69" s="25" t="n">
        <v>5110</v>
      </c>
      <c r="I69" s="26" t="n">
        <f aca="false">H69/65723*100000</f>
        <v>7775.05591649803</v>
      </c>
    </row>
    <row r="70" customFormat="false" ht="15" hidden="false" customHeight="true" outlineLevel="0" collapsed="false">
      <c r="A70" s="29" t="s">
        <v>230</v>
      </c>
      <c r="B70" s="23" t="s">
        <v>231</v>
      </c>
      <c r="C70" s="24" t="s">
        <v>232</v>
      </c>
      <c r="D70" s="25" t="n">
        <v>10064</v>
      </c>
      <c r="E70" s="26" t="n">
        <f aca="false">D70/65723*100000</f>
        <v>15312.7520046255</v>
      </c>
      <c r="F70" s="25" t="n">
        <v>1404</v>
      </c>
      <c r="G70" s="26" t="n">
        <f aca="false">F70/65723*100000</f>
        <v>2136.23845533527</v>
      </c>
      <c r="H70" s="25" t="n">
        <v>3014</v>
      </c>
      <c r="I70" s="26" t="n">
        <f aca="false">H70/65723*100000</f>
        <v>4585.91360710862</v>
      </c>
    </row>
    <row r="71" customFormat="false" ht="15" hidden="false" customHeight="true" outlineLevel="0" collapsed="false">
      <c r="A71" s="29" t="s">
        <v>233</v>
      </c>
      <c r="B71" s="27" t="s">
        <v>234</v>
      </c>
      <c r="C71" s="28" t="s">
        <v>235</v>
      </c>
      <c r="D71" s="25" t="n">
        <v>1996</v>
      </c>
      <c r="E71" s="26" t="n">
        <f aca="false">D71/65723*100000</f>
        <v>3036.98857325442</v>
      </c>
      <c r="F71" s="25" t="n">
        <v>292</v>
      </c>
      <c r="G71" s="26" t="n">
        <f aca="false">F71/65723*100000</f>
        <v>444.288909514173</v>
      </c>
      <c r="H71" s="25" t="n">
        <v>588</v>
      </c>
      <c r="I71" s="26" t="n">
        <f aca="false">H71/65723*100000</f>
        <v>894.663968473746</v>
      </c>
    </row>
    <row r="72" customFormat="false" ht="15" hidden="false" customHeight="true" outlineLevel="0" collapsed="false">
      <c r="A72" s="22" t="s">
        <v>236</v>
      </c>
      <c r="B72" s="27" t="s">
        <v>237</v>
      </c>
      <c r="C72" s="28" t="s">
        <v>238</v>
      </c>
      <c r="D72" s="25" t="n">
        <v>408</v>
      </c>
      <c r="E72" s="26" t="n">
        <f aca="false">D72/65723*100000</f>
        <v>620.787243430762</v>
      </c>
      <c r="F72" s="25" t="n">
        <v>33</v>
      </c>
      <c r="G72" s="26" t="n">
        <f aca="false">F72/65723*100000</f>
        <v>50.210732924547</v>
      </c>
      <c r="H72" s="25" t="n">
        <v>201</v>
      </c>
      <c r="I72" s="26" t="n">
        <f aca="false">H72/65723*100000</f>
        <v>305.829009631332</v>
      </c>
    </row>
    <row r="73" customFormat="false" ht="15" hidden="false" customHeight="true" outlineLevel="0" collapsed="false">
      <c r="A73" s="29" t="s">
        <v>239</v>
      </c>
      <c r="B73" s="23" t="s">
        <v>240</v>
      </c>
      <c r="C73" s="24" t="s">
        <v>241</v>
      </c>
      <c r="D73" s="25" t="n">
        <v>55</v>
      </c>
      <c r="E73" s="26" t="n">
        <f aca="false">D73/65723*100000</f>
        <v>83.6845548742449</v>
      </c>
      <c r="F73" s="25" t="n">
        <v>4</v>
      </c>
      <c r="G73" s="26" t="n">
        <f aca="false">F73/65723*100000</f>
        <v>6.08614944539963</v>
      </c>
      <c r="H73" s="25" t="n">
        <v>31</v>
      </c>
      <c r="I73" s="26" t="n">
        <f aca="false">H73/65723*100000</f>
        <v>47.1676582018471</v>
      </c>
    </row>
    <row r="74" s="19" customFormat="true" ht="15" hidden="false" customHeight="true" outlineLevel="0" collapsed="false">
      <c r="A74" s="15" t="s">
        <v>242</v>
      </c>
      <c r="B74" s="16" t="s">
        <v>243</v>
      </c>
      <c r="C74" s="13" t="s">
        <v>244</v>
      </c>
      <c r="D74" s="17" t="n">
        <v>12053</v>
      </c>
      <c r="E74" s="18" t="n">
        <f aca="false">D74/65723*100000</f>
        <v>18339.0898163504</v>
      </c>
      <c r="F74" s="17" t="n">
        <v>8257</v>
      </c>
      <c r="G74" s="18" t="n">
        <f aca="false">F74/65723*100000</f>
        <v>12563.3339926662</v>
      </c>
      <c r="H74" s="17" t="n">
        <v>1917</v>
      </c>
      <c r="I74" s="18" t="n">
        <f aca="false">H74/65723*100000</f>
        <v>2916.78712170777</v>
      </c>
    </row>
    <row r="75" customFormat="false" ht="15" hidden="false" customHeight="true" outlineLevel="0" collapsed="false">
      <c r="A75" s="22" t="s">
        <v>245</v>
      </c>
      <c r="B75" s="23" t="s">
        <v>246</v>
      </c>
      <c r="C75" s="24" t="s">
        <v>247</v>
      </c>
      <c r="D75" s="25" t="n">
        <v>3451</v>
      </c>
      <c r="E75" s="26" t="n">
        <f aca="false">D75/65723*100000</f>
        <v>5250.82543401853</v>
      </c>
      <c r="F75" s="25" t="n">
        <v>3084</v>
      </c>
      <c r="G75" s="26" t="n">
        <f aca="false">F75/65723*100000</f>
        <v>4692.42122240312</v>
      </c>
      <c r="H75" s="25" t="n">
        <v>30</v>
      </c>
      <c r="I75" s="26" t="n">
        <f aca="false">H75/65723*100000</f>
        <v>45.6461208404972</v>
      </c>
    </row>
    <row r="76" customFormat="false" ht="15" hidden="false" customHeight="true" outlineLevel="0" collapsed="false">
      <c r="A76" s="22" t="s">
        <v>248</v>
      </c>
      <c r="B76" s="23" t="s">
        <v>249</v>
      </c>
      <c r="C76" s="24" t="s">
        <v>250</v>
      </c>
      <c r="D76" s="25" t="n">
        <v>5727</v>
      </c>
      <c r="E76" s="26" t="n">
        <f aca="false">D76/65723*100000</f>
        <v>8713.84446845092</v>
      </c>
      <c r="F76" s="25" t="n">
        <v>4544</v>
      </c>
      <c r="G76" s="26" t="n">
        <f aca="false">F76/65723*100000</f>
        <v>6913.86576997398</v>
      </c>
      <c r="H76" s="25" t="n">
        <v>862</v>
      </c>
      <c r="I76" s="26" t="n">
        <f aca="false">H76/65723*100000</f>
        <v>1311.56520548362</v>
      </c>
    </row>
    <row r="77" customFormat="false" ht="27" hidden="false" customHeight="true" outlineLevel="0" collapsed="false">
      <c r="A77" s="29" t="s">
        <v>251</v>
      </c>
      <c r="B77" s="23" t="s">
        <v>252</v>
      </c>
      <c r="C77" s="24" t="s">
        <v>253</v>
      </c>
      <c r="D77" s="25" t="n">
        <v>2925</v>
      </c>
      <c r="E77" s="26" t="n">
        <f aca="false">D77/65723*100000</f>
        <v>4450.49678194848</v>
      </c>
      <c r="F77" s="25" t="n">
        <v>2925</v>
      </c>
      <c r="G77" s="26" t="n">
        <f aca="false">F77/65723*100000</f>
        <v>4450.49678194848</v>
      </c>
      <c r="H77" s="25" t="n">
        <v>81</v>
      </c>
      <c r="I77" s="26" t="n">
        <f aca="false">H77/65723*100000</f>
        <v>123.244526269343</v>
      </c>
    </row>
    <row r="78" customFormat="false" ht="22.5" hidden="false" customHeight="true" outlineLevel="0" collapsed="false">
      <c r="A78" s="29" t="s">
        <v>254</v>
      </c>
      <c r="B78" s="23" t="s">
        <v>255</v>
      </c>
      <c r="C78" s="28" t="s">
        <v>256</v>
      </c>
      <c r="D78" s="25" t="n">
        <v>1204</v>
      </c>
      <c r="E78" s="26" t="n">
        <f aca="false">D78/65723*100000</f>
        <v>1831.93098306529</v>
      </c>
      <c r="F78" s="25" t="n">
        <v>269</v>
      </c>
      <c r="G78" s="26" t="n">
        <f aca="false">F78/65723*100000</f>
        <v>409.293550203125</v>
      </c>
      <c r="H78" s="25" t="n">
        <v>519</v>
      </c>
      <c r="I78" s="26" t="n">
        <f aca="false">H78/65723*100000</f>
        <v>789.677890540602</v>
      </c>
    </row>
    <row r="79" customFormat="false" ht="15" hidden="false" customHeight="true" outlineLevel="0" collapsed="false">
      <c r="A79" s="29" t="s">
        <v>257</v>
      </c>
      <c r="B79" s="23" t="s">
        <v>258</v>
      </c>
      <c r="C79" s="28" t="s">
        <v>259</v>
      </c>
      <c r="D79" s="25" t="n">
        <v>986</v>
      </c>
      <c r="E79" s="26" t="n">
        <f aca="false">D79/65723*100000</f>
        <v>1500.23583829101</v>
      </c>
      <c r="F79" s="25" t="n">
        <v>916</v>
      </c>
      <c r="G79" s="26" t="n">
        <f aca="false">F79/65723*100000</f>
        <v>1393.72822299652</v>
      </c>
      <c r="H79" s="25" t="n">
        <v>9</v>
      </c>
      <c r="I79" s="26" t="n">
        <f aca="false">H79/65723*100000</f>
        <v>13.6938362521492</v>
      </c>
    </row>
    <row r="80" customFormat="false" ht="15" hidden="false" customHeight="true" outlineLevel="0" collapsed="false">
      <c r="A80" s="29" t="s">
        <v>260</v>
      </c>
      <c r="B80" s="23" t="s">
        <v>261</v>
      </c>
      <c r="C80" s="28" t="s">
        <v>262</v>
      </c>
      <c r="D80" s="25" t="n">
        <v>20</v>
      </c>
      <c r="E80" s="26" t="n">
        <f aca="false">D80/65723*100000</f>
        <v>30.4307472269982</v>
      </c>
      <c r="F80" s="25" t="n">
        <v>12</v>
      </c>
      <c r="G80" s="26" t="n">
        <f aca="false">F80/65723*100000</f>
        <v>18.2584483361989</v>
      </c>
      <c r="H80" s="25" t="n">
        <v>10</v>
      </c>
      <c r="I80" s="26" t="n">
        <f aca="false">H80/65723*100000</f>
        <v>15.2153736134991</v>
      </c>
    </row>
    <row r="81" customFormat="false" ht="15" hidden="false" customHeight="true" outlineLevel="0" collapsed="false">
      <c r="A81" s="29" t="s">
        <v>263</v>
      </c>
      <c r="B81" s="23" t="s">
        <v>264</v>
      </c>
      <c r="C81" s="24" t="s">
        <v>265</v>
      </c>
      <c r="D81" s="25" t="n">
        <v>160</v>
      </c>
      <c r="E81" s="26" t="n">
        <f aca="false">D81/65723*100000</f>
        <v>243.445977815985</v>
      </c>
      <c r="F81" s="25" t="n">
        <v>50</v>
      </c>
      <c r="G81" s="26" t="n">
        <f aca="false">F81/65723*100000</f>
        <v>76.0768680674954</v>
      </c>
      <c r="H81" s="25" t="n">
        <v>33</v>
      </c>
      <c r="I81" s="26" t="n">
        <f aca="false">H81/65723*100000</f>
        <v>50.210732924547</v>
      </c>
    </row>
    <row r="82" customFormat="false" ht="15" hidden="false" customHeight="true" outlineLevel="0" collapsed="false">
      <c r="A82" s="22" t="s">
        <v>266</v>
      </c>
      <c r="B82" s="27" t="s">
        <v>267</v>
      </c>
      <c r="C82" s="28" t="s">
        <v>268</v>
      </c>
      <c r="D82" s="25" t="n">
        <v>160</v>
      </c>
      <c r="E82" s="26" t="n">
        <f aca="false">D82/65723*100000</f>
        <v>243.445977815985</v>
      </c>
      <c r="F82" s="25" t="n">
        <v>80</v>
      </c>
      <c r="G82" s="26" t="n">
        <f aca="false">F82/65723*100000</f>
        <v>121.722988907993</v>
      </c>
      <c r="H82" s="25" t="n">
        <v>9</v>
      </c>
      <c r="I82" s="26" t="n">
        <f aca="false">H82/65723*100000</f>
        <v>13.6938362521492</v>
      </c>
    </row>
    <row r="83" customFormat="false" ht="15" hidden="false" customHeight="true" outlineLevel="0" collapsed="false">
      <c r="A83" s="29" t="s">
        <v>269</v>
      </c>
      <c r="B83" s="23" t="s">
        <v>270</v>
      </c>
      <c r="C83" s="24" t="s">
        <v>271</v>
      </c>
      <c r="D83" s="25" t="n">
        <v>10</v>
      </c>
      <c r="E83" s="26" t="n">
        <f aca="false">D83/65723*100000</f>
        <v>15.2153736134991</v>
      </c>
      <c r="F83" s="25" t="n">
        <v>6</v>
      </c>
      <c r="G83" s="26" t="n">
        <f aca="false">F83/65723*100000</f>
        <v>9.12922416809945</v>
      </c>
      <c r="H83" s="25" t="n">
        <v>6</v>
      </c>
      <c r="I83" s="26" t="n">
        <f aca="false">H83/65723*100000</f>
        <v>9.12922416809945</v>
      </c>
    </row>
    <row r="84" customFormat="false" ht="15" hidden="false" customHeight="true" outlineLevel="0" collapsed="false">
      <c r="A84" s="29" t="s">
        <v>272</v>
      </c>
      <c r="B84" s="27" t="s">
        <v>273</v>
      </c>
      <c r="C84" s="28" t="s">
        <v>274</v>
      </c>
      <c r="D84" s="25" t="n">
        <v>1</v>
      </c>
      <c r="E84" s="26" t="n">
        <f aca="false">D84/65723*100000</f>
        <v>1.52153736134991</v>
      </c>
      <c r="F84" s="25" t="n">
        <v>0</v>
      </c>
      <c r="G84" s="26" t="n">
        <f aca="false">F84/65723*100000</f>
        <v>0</v>
      </c>
      <c r="H84" s="25" t="n">
        <v>1</v>
      </c>
      <c r="I84" s="26" t="n">
        <f aca="false">H84/65723*100000</f>
        <v>1.52153736134991</v>
      </c>
    </row>
    <row r="85" customFormat="false" ht="15" hidden="false" customHeight="true" outlineLevel="0" collapsed="false">
      <c r="A85" s="22" t="s">
        <v>275</v>
      </c>
      <c r="B85" s="23" t="s">
        <v>276</v>
      </c>
      <c r="C85" s="24" t="s">
        <v>277</v>
      </c>
      <c r="D85" s="25" t="n">
        <v>2280</v>
      </c>
      <c r="E85" s="26" t="n">
        <f aca="false">D85/65723*100000</f>
        <v>3469.10518387779</v>
      </c>
      <c r="F85" s="25" t="n">
        <v>358</v>
      </c>
      <c r="G85" s="26" t="n">
        <f aca="false">F85/65723*100000</f>
        <v>544.710375363267</v>
      </c>
      <c r="H85" s="25" t="n">
        <v>937</v>
      </c>
      <c r="I85" s="26" t="n">
        <f aca="false">H85/65723*100000</f>
        <v>1425.68050758486</v>
      </c>
    </row>
    <row r="86" customFormat="false" ht="15" hidden="false" customHeight="true" outlineLevel="0" collapsed="false">
      <c r="A86" s="29" t="s">
        <v>278</v>
      </c>
      <c r="B86" s="23" t="s">
        <v>279</v>
      </c>
      <c r="C86" s="24" t="s">
        <v>280</v>
      </c>
      <c r="D86" s="25" t="n">
        <v>85</v>
      </c>
      <c r="E86" s="26" t="n">
        <f aca="false">D86/65723*100000</f>
        <v>129.330675714742</v>
      </c>
      <c r="F86" s="25" t="n">
        <v>16</v>
      </c>
      <c r="G86" s="26" t="n">
        <f aca="false">F86/65723*100000</f>
        <v>24.3445977815985</v>
      </c>
      <c r="H86" s="25" t="n">
        <v>36</v>
      </c>
      <c r="I86" s="26" t="n">
        <f aca="false">H86/65723*100000</f>
        <v>54.7753450085967</v>
      </c>
    </row>
    <row r="87" customFormat="false" ht="15" hidden="false" customHeight="true" outlineLevel="0" collapsed="false">
      <c r="A87" s="29" t="s">
        <v>281</v>
      </c>
      <c r="B87" s="27" t="s">
        <v>282</v>
      </c>
      <c r="C87" s="28" t="s">
        <v>283</v>
      </c>
      <c r="D87" s="25" t="n">
        <v>2063</v>
      </c>
      <c r="E87" s="26" t="n">
        <f aca="false">D87/65723*100000</f>
        <v>3138.93157646486</v>
      </c>
      <c r="F87" s="25" t="n">
        <v>302</v>
      </c>
      <c r="G87" s="26" t="n">
        <f aca="false">F87/65723*100000</f>
        <v>459.504283127672</v>
      </c>
      <c r="H87" s="25" t="n">
        <v>859</v>
      </c>
      <c r="I87" s="26" t="n">
        <f aca="false">H87/65723*100000</f>
        <v>1307.00059339957</v>
      </c>
    </row>
    <row r="88" s="19" customFormat="true" ht="15" hidden="false" customHeight="true" outlineLevel="0" collapsed="false">
      <c r="A88" s="15" t="s">
        <v>284</v>
      </c>
      <c r="B88" s="16" t="s">
        <v>285</v>
      </c>
      <c r="C88" s="13" t="s">
        <v>286</v>
      </c>
      <c r="D88" s="17" t="n">
        <v>80456</v>
      </c>
      <c r="E88" s="18" t="n">
        <f aca="false">D88/65723*100000</f>
        <v>122416.809944768</v>
      </c>
      <c r="F88" s="17" t="n">
        <v>9561</v>
      </c>
      <c r="G88" s="18" t="n">
        <f aca="false">F88/65723*100000</f>
        <v>14547.4187118665</v>
      </c>
      <c r="H88" s="17" t="n">
        <v>37148</v>
      </c>
      <c r="I88" s="18" t="n">
        <f aca="false">H88/65723*100000</f>
        <v>56522.0698994264</v>
      </c>
    </row>
    <row r="89" customFormat="false" ht="15" hidden="false" customHeight="true" outlineLevel="0" collapsed="false">
      <c r="A89" s="22" t="s">
        <v>287</v>
      </c>
      <c r="B89" s="23" t="s">
        <v>288</v>
      </c>
      <c r="C89" s="24" t="s">
        <v>289</v>
      </c>
      <c r="D89" s="25" t="n">
        <v>6</v>
      </c>
      <c r="E89" s="26" t="n">
        <f aca="false">D89/65723*100000</f>
        <v>9.12922416809945</v>
      </c>
      <c r="F89" s="25" t="n">
        <v>6</v>
      </c>
      <c r="G89" s="26" t="n">
        <f aca="false">F89/65723*100000</f>
        <v>9.12922416809945</v>
      </c>
      <c r="H89" s="25" t="n">
        <v>6</v>
      </c>
      <c r="I89" s="26" t="n">
        <f aca="false">H89/65723*100000</f>
        <v>9.12922416809945</v>
      </c>
    </row>
    <row r="90" customFormat="false" ht="15" hidden="false" customHeight="true" outlineLevel="0" collapsed="false">
      <c r="A90" s="22" t="s">
        <v>290</v>
      </c>
      <c r="B90" s="23" t="s">
        <v>291</v>
      </c>
      <c r="C90" s="24" t="s">
        <v>292</v>
      </c>
      <c r="D90" s="25" t="n">
        <v>584</v>
      </c>
      <c r="E90" s="26" t="n">
        <f aca="false">D90/65723*100000</f>
        <v>888.577819028346</v>
      </c>
      <c r="F90" s="25" t="n">
        <v>140</v>
      </c>
      <c r="G90" s="26" t="n">
        <f aca="false">F90/65723*100000</f>
        <v>213.015230588987</v>
      </c>
      <c r="H90" s="25" t="n">
        <v>582</v>
      </c>
      <c r="I90" s="26" t="n">
        <f aca="false">H90/65723*100000</f>
        <v>885.534744305646</v>
      </c>
    </row>
    <row r="91" customFormat="false" ht="23.25" hidden="false" customHeight="true" outlineLevel="0" collapsed="false">
      <c r="A91" s="22" t="s">
        <v>293</v>
      </c>
      <c r="B91" s="23" t="s">
        <v>294</v>
      </c>
      <c r="C91" s="24" t="s">
        <v>295</v>
      </c>
      <c r="D91" s="25" t="n">
        <v>34662</v>
      </c>
      <c r="E91" s="26" t="n">
        <f aca="false">D91/65723*100000</f>
        <v>52739.5280191105</v>
      </c>
      <c r="F91" s="25" t="n">
        <v>2465</v>
      </c>
      <c r="G91" s="26" t="n">
        <f aca="false">F91/65723*100000</f>
        <v>3750.58959572752</v>
      </c>
      <c r="H91" s="25" t="n">
        <v>19322</v>
      </c>
      <c r="I91" s="26" t="n">
        <f aca="false">H91/65723*100000</f>
        <v>29399.1448960029</v>
      </c>
    </row>
    <row r="92" customFormat="false" ht="15" hidden="false" customHeight="true" outlineLevel="0" collapsed="false">
      <c r="A92" s="29" t="s">
        <v>296</v>
      </c>
      <c r="B92" s="23" t="s">
        <v>297</v>
      </c>
      <c r="C92" s="24" t="s">
        <v>298</v>
      </c>
      <c r="D92" s="25" t="n">
        <v>8496</v>
      </c>
      <c r="E92" s="26" t="n">
        <f aca="false">D92/65723*100000</f>
        <v>12926.9814220288</v>
      </c>
      <c r="F92" s="25" t="n">
        <v>986</v>
      </c>
      <c r="G92" s="26" t="n">
        <f aca="false">F92/65723*100000</f>
        <v>1500.23583829101</v>
      </c>
      <c r="H92" s="25" t="n">
        <v>3950</v>
      </c>
      <c r="I92" s="26" t="n">
        <f aca="false">H92/65723*100000</f>
        <v>6010.07257733214</v>
      </c>
    </row>
    <row r="93" customFormat="false" ht="27" hidden="false" customHeight="true" outlineLevel="0" collapsed="false">
      <c r="A93" s="29" t="s">
        <v>299</v>
      </c>
      <c r="B93" s="23" t="s">
        <v>300</v>
      </c>
      <c r="C93" s="24" t="s">
        <v>301</v>
      </c>
      <c r="D93" s="25" t="n">
        <v>22419</v>
      </c>
      <c r="E93" s="26" t="n">
        <f aca="false">D93/65723*100000</f>
        <v>34111.3461041036</v>
      </c>
      <c r="F93" s="25" t="n">
        <v>1239</v>
      </c>
      <c r="G93" s="26" t="n">
        <f aca="false">F93/65723*100000</f>
        <v>1885.18479071254</v>
      </c>
      <c r="H93" s="25" t="n">
        <v>12365</v>
      </c>
      <c r="I93" s="26" t="n">
        <f aca="false">H93/65723*100000</f>
        <v>18813.8094730916</v>
      </c>
    </row>
    <row r="94" customFormat="false" ht="24" hidden="false" customHeight="true" outlineLevel="0" collapsed="false">
      <c r="A94" s="29" t="s">
        <v>302</v>
      </c>
      <c r="B94" s="23" t="s">
        <v>303</v>
      </c>
      <c r="C94" s="28" t="s">
        <v>304</v>
      </c>
      <c r="D94" s="25" t="n">
        <v>1732</v>
      </c>
      <c r="E94" s="26" t="n">
        <f aca="false">D94/65723*100000</f>
        <v>2635.30270985804</v>
      </c>
      <c r="F94" s="25" t="n">
        <v>131</v>
      </c>
      <c r="G94" s="26" t="n">
        <f aca="false">F94/65723*100000</f>
        <v>199.321394336838</v>
      </c>
      <c r="H94" s="25" t="n">
        <v>1374</v>
      </c>
      <c r="I94" s="26" t="n">
        <f aca="false">H94/65723*100000</f>
        <v>2090.59233449477</v>
      </c>
    </row>
    <row r="95" customFormat="false" ht="23.25" hidden="false" customHeight="true" outlineLevel="0" collapsed="false">
      <c r="A95" s="29" t="s">
        <v>305</v>
      </c>
      <c r="B95" s="23" t="s">
        <v>306</v>
      </c>
      <c r="C95" s="28" t="s">
        <v>307</v>
      </c>
      <c r="D95" s="25" t="n">
        <v>2015</v>
      </c>
      <c r="E95" s="26" t="n">
        <f aca="false">D95/65723*100000</f>
        <v>3065.89778312006</v>
      </c>
      <c r="F95" s="25" t="n">
        <v>109</v>
      </c>
      <c r="G95" s="26" t="n">
        <f aca="false">F95/65723*100000</f>
        <v>165.84757238714</v>
      </c>
      <c r="H95" s="25" t="n">
        <v>1633</v>
      </c>
      <c r="I95" s="26" t="n">
        <f aca="false">H95/65723*100000</f>
        <v>2484.6705110844</v>
      </c>
    </row>
    <row r="96" customFormat="false" ht="15" hidden="false" customHeight="true" outlineLevel="0" collapsed="false">
      <c r="A96" s="22" t="s">
        <v>308</v>
      </c>
      <c r="B96" s="27" t="s">
        <v>309</v>
      </c>
      <c r="C96" s="28" t="s">
        <v>310</v>
      </c>
      <c r="D96" s="25" t="n">
        <v>19302</v>
      </c>
      <c r="E96" s="26" t="n">
        <f aca="false">D96/65723*100000</f>
        <v>29368.7141487759</v>
      </c>
      <c r="F96" s="25" t="n">
        <v>3020</v>
      </c>
      <c r="G96" s="26" t="n">
        <f aca="false">F96/65723*100000</f>
        <v>4595.04283127672</v>
      </c>
      <c r="H96" s="25" t="n">
        <v>10264</v>
      </c>
      <c r="I96" s="26" t="n">
        <f aca="false">H96/65723*100000</f>
        <v>15617.0594768955</v>
      </c>
    </row>
    <row r="97" customFormat="false" ht="15" hidden="false" customHeight="true" outlineLevel="0" collapsed="false">
      <c r="A97" s="31" t="s">
        <v>311</v>
      </c>
      <c r="B97" s="32" t="s">
        <v>312</v>
      </c>
      <c r="C97" s="33" t="s">
        <v>313</v>
      </c>
      <c r="D97" s="25" t="n">
        <v>1958</v>
      </c>
      <c r="E97" s="26" t="n">
        <f aca="false">D97/65723*100000</f>
        <v>2979.17015352312</v>
      </c>
      <c r="F97" s="25" t="n">
        <v>1958</v>
      </c>
      <c r="G97" s="26" t="n">
        <f aca="false">F97/65723*100000</f>
        <v>2979.17015352312</v>
      </c>
      <c r="H97" s="25" t="n">
        <v>0</v>
      </c>
      <c r="I97" s="26" t="n">
        <f aca="false">H97/65723*100000</f>
        <v>0</v>
      </c>
    </row>
    <row r="98" customFormat="false" ht="15" hidden="false" customHeight="true" outlineLevel="0" collapsed="false">
      <c r="A98" s="34" t="s">
        <v>314</v>
      </c>
      <c r="B98" s="35" t="s">
        <v>315</v>
      </c>
      <c r="C98" s="36" t="s">
        <v>316</v>
      </c>
      <c r="D98" s="25" t="n">
        <v>187</v>
      </c>
      <c r="E98" s="26" t="n">
        <f aca="false">D98/65723*100000</f>
        <v>284.527486572433</v>
      </c>
      <c r="F98" s="25" t="n">
        <v>187</v>
      </c>
      <c r="G98" s="26" t="n">
        <f aca="false">F98/65723*100000</f>
        <v>284.527486572433</v>
      </c>
      <c r="H98" s="25" t="n">
        <v>0</v>
      </c>
      <c r="I98" s="26" t="n">
        <f aca="false">H98/65723*100000</f>
        <v>0</v>
      </c>
    </row>
    <row r="99" customFormat="false" ht="15" hidden="false" customHeight="true" outlineLevel="0" collapsed="false">
      <c r="A99" s="31" t="s">
        <v>317</v>
      </c>
      <c r="B99" s="35" t="s">
        <v>318</v>
      </c>
      <c r="C99" s="36" t="s">
        <v>319</v>
      </c>
      <c r="D99" s="25" t="n">
        <v>290</v>
      </c>
      <c r="E99" s="26" t="n">
        <f aca="false">D99/65723*100000</f>
        <v>441.245834791473</v>
      </c>
      <c r="F99" s="25" t="n">
        <v>290</v>
      </c>
      <c r="G99" s="26" t="n">
        <f aca="false">F99/65723*100000</f>
        <v>441.245834791473</v>
      </c>
      <c r="H99" s="25" t="n">
        <v>228</v>
      </c>
      <c r="I99" s="26" t="n">
        <f aca="false">H99/65723*100000</f>
        <v>346.910518387779</v>
      </c>
    </row>
    <row r="100" customFormat="false" ht="15" hidden="false" customHeight="true" outlineLevel="0" collapsed="false">
      <c r="A100" s="31" t="s">
        <v>320</v>
      </c>
      <c r="B100" s="35" t="s">
        <v>321</v>
      </c>
      <c r="C100" s="36" t="s">
        <v>322</v>
      </c>
      <c r="D100" s="25" t="n">
        <v>30</v>
      </c>
      <c r="E100" s="26" t="n">
        <f aca="false">D100/65723*100000</f>
        <v>45.6461208404972</v>
      </c>
      <c r="F100" s="25" t="n">
        <v>30</v>
      </c>
      <c r="G100" s="26" t="n">
        <f aca="false">F100/65723*100000</f>
        <v>45.6461208404972</v>
      </c>
      <c r="H100" s="25" t="n">
        <v>26</v>
      </c>
      <c r="I100" s="26" t="n">
        <f aca="false">H100/65723*100000</f>
        <v>39.5599713950976</v>
      </c>
    </row>
    <row r="101" customFormat="false" ht="15" hidden="false" customHeight="true" outlineLevel="0" collapsed="false">
      <c r="A101" s="31" t="s">
        <v>323</v>
      </c>
      <c r="B101" s="35" t="s">
        <v>324</v>
      </c>
      <c r="C101" s="36" t="s">
        <v>325</v>
      </c>
      <c r="D101" s="25" t="n">
        <v>23</v>
      </c>
      <c r="E101" s="26" t="n">
        <f aca="false">D101/65723*100000</f>
        <v>34.9953593110479</v>
      </c>
      <c r="F101" s="25" t="n">
        <v>23</v>
      </c>
      <c r="G101" s="26" t="n">
        <f aca="false">F101/65723*100000</f>
        <v>34.9953593110479</v>
      </c>
      <c r="H101" s="25" t="n">
        <v>22</v>
      </c>
      <c r="I101" s="26" t="n">
        <f aca="false">H101/65723*100000</f>
        <v>33.473821949698</v>
      </c>
    </row>
    <row r="102" customFormat="false" ht="15" hidden="false" customHeight="true" outlineLevel="0" collapsed="false">
      <c r="A102" s="31" t="s">
        <v>326</v>
      </c>
      <c r="B102" s="35" t="s">
        <v>327</v>
      </c>
      <c r="C102" s="36" t="s">
        <v>328</v>
      </c>
      <c r="D102" s="25" t="n">
        <v>17000</v>
      </c>
      <c r="E102" s="26" t="n">
        <f aca="false">D102/65723*100000</f>
        <v>25866.1351429484</v>
      </c>
      <c r="F102" s="25" t="n">
        <v>718</v>
      </c>
      <c r="G102" s="26" t="n">
        <f aca="false">F102/65723*100000</f>
        <v>1092.46382544923</v>
      </c>
      <c r="H102" s="25" t="n">
        <v>9987</v>
      </c>
      <c r="I102" s="26" t="n">
        <f aca="false">H102/65723*100000</f>
        <v>15195.5936278015</v>
      </c>
    </row>
    <row r="103" customFormat="false" ht="15" hidden="false" customHeight="true" outlineLevel="0" collapsed="false">
      <c r="A103" s="34" t="s">
        <v>329</v>
      </c>
      <c r="B103" s="35" t="s">
        <v>330</v>
      </c>
      <c r="C103" s="36" t="s">
        <v>331</v>
      </c>
      <c r="D103" s="25" t="n">
        <v>1887</v>
      </c>
      <c r="E103" s="26" t="n">
        <f aca="false">D103/65723*100000</f>
        <v>2871.14100086728</v>
      </c>
      <c r="F103" s="25" t="n">
        <v>105</v>
      </c>
      <c r="G103" s="26" t="n">
        <f aca="false">F103/65723*100000</f>
        <v>159.76142294174</v>
      </c>
      <c r="H103" s="25" t="n">
        <v>1286</v>
      </c>
      <c r="I103" s="26" t="n">
        <f aca="false">H103/65723*100000</f>
        <v>1956.69704669598</v>
      </c>
    </row>
    <row r="104" customFormat="false" ht="15" hidden="false" customHeight="true" outlineLevel="0" collapsed="false">
      <c r="A104" s="22" t="s">
        <v>332</v>
      </c>
      <c r="B104" s="27" t="s">
        <v>333</v>
      </c>
      <c r="C104" s="28" t="s">
        <v>334</v>
      </c>
      <c r="D104" s="25" t="n">
        <v>2244</v>
      </c>
      <c r="E104" s="26" t="n">
        <f aca="false">D104/65723*100000</f>
        <v>3414.32983886919</v>
      </c>
      <c r="F104" s="25" t="n">
        <v>574</v>
      </c>
      <c r="G104" s="26" t="n">
        <f aca="false">F104/65723*100000</f>
        <v>873.362445414847</v>
      </c>
      <c r="H104" s="25" t="n">
        <v>1037</v>
      </c>
      <c r="I104" s="26" t="n">
        <f aca="false">H104/65723*100000</f>
        <v>1577.83424371985</v>
      </c>
    </row>
    <row r="105" customFormat="false" ht="15" hidden="false" customHeight="true" outlineLevel="0" collapsed="false">
      <c r="A105" s="29" t="s">
        <v>335</v>
      </c>
      <c r="B105" s="23" t="s">
        <v>336</v>
      </c>
      <c r="C105" s="24" t="s">
        <v>337</v>
      </c>
      <c r="D105" s="25" t="n">
        <v>17</v>
      </c>
      <c r="E105" s="26" t="n">
        <f aca="false">D105/65723*100000</f>
        <v>25.8661351429484</v>
      </c>
      <c r="F105" s="25" t="n">
        <v>17</v>
      </c>
      <c r="G105" s="26" t="n">
        <f aca="false">F105/65723*100000</f>
        <v>25.8661351429484</v>
      </c>
      <c r="H105" s="25" t="n">
        <v>17</v>
      </c>
      <c r="I105" s="26" t="n">
        <f aca="false">H105/65723*100000</f>
        <v>25.8661351429484</v>
      </c>
    </row>
    <row r="106" customFormat="false" ht="15" hidden="false" customHeight="true" outlineLevel="0" collapsed="false">
      <c r="A106" s="29" t="s">
        <v>338</v>
      </c>
      <c r="B106" s="23" t="s">
        <v>339</v>
      </c>
      <c r="C106" s="28" t="s">
        <v>340</v>
      </c>
      <c r="D106" s="25" t="n">
        <v>11</v>
      </c>
      <c r="E106" s="26" t="n">
        <f aca="false">D106/65723*100000</f>
        <v>16.736910974849</v>
      </c>
      <c r="F106" s="25" t="n">
        <v>11</v>
      </c>
      <c r="G106" s="26" t="n">
        <f aca="false">F106/65723*100000</f>
        <v>16.736910974849</v>
      </c>
      <c r="H106" s="25" t="n">
        <v>11</v>
      </c>
      <c r="I106" s="26" t="n">
        <f aca="false">H106/65723*100000</f>
        <v>16.736910974849</v>
      </c>
    </row>
    <row r="107" customFormat="false" ht="15" hidden="false" customHeight="true" outlineLevel="0" collapsed="false">
      <c r="A107" s="29" t="s">
        <v>341</v>
      </c>
      <c r="B107" s="23" t="s">
        <v>342</v>
      </c>
      <c r="C107" s="28" t="s">
        <v>343</v>
      </c>
      <c r="D107" s="25" t="n">
        <v>330</v>
      </c>
      <c r="E107" s="26" t="n">
        <f aca="false">D107/65723*100000</f>
        <v>502.10732924547</v>
      </c>
      <c r="F107" s="25" t="n">
        <v>177</v>
      </c>
      <c r="G107" s="26" t="n">
        <f aca="false">F107/65723*100000</f>
        <v>269.312112958934</v>
      </c>
      <c r="H107" s="25" t="n">
        <v>181</v>
      </c>
      <c r="I107" s="26" t="n">
        <f aca="false">H107/65723*100000</f>
        <v>275.398262404333</v>
      </c>
    </row>
    <row r="108" customFormat="false" ht="15" hidden="false" customHeight="true" outlineLevel="0" collapsed="false">
      <c r="A108" s="22" t="s">
        <v>344</v>
      </c>
      <c r="B108" s="27" t="s">
        <v>345</v>
      </c>
      <c r="C108" s="28" t="s">
        <v>346</v>
      </c>
      <c r="D108" s="25" t="n">
        <v>16525</v>
      </c>
      <c r="E108" s="26" t="n">
        <f aca="false">D108/65723*100000</f>
        <v>25143.4048963072</v>
      </c>
      <c r="F108" s="25" t="n">
        <v>2010</v>
      </c>
      <c r="G108" s="26" t="n">
        <f aca="false">F108/65723*100000</f>
        <v>3058.29009631331</v>
      </c>
      <c r="H108" s="25" t="n">
        <v>3695</v>
      </c>
      <c r="I108" s="26" t="n">
        <f aca="false">H108/65723*100000</f>
        <v>5622.08055018791</v>
      </c>
    </row>
    <row r="109" customFormat="false" ht="15" hidden="false" customHeight="true" outlineLevel="0" collapsed="false">
      <c r="A109" s="29" t="s">
        <v>347</v>
      </c>
      <c r="B109" s="23" t="s">
        <v>348</v>
      </c>
      <c r="C109" s="24" t="s">
        <v>349</v>
      </c>
      <c r="D109" s="25" t="n">
        <v>171</v>
      </c>
      <c r="E109" s="26" t="n">
        <f aca="false">D109/65723*100000</f>
        <v>260.182888790834</v>
      </c>
      <c r="F109" s="25" t="n">
        <v>171</v>
      </c>
      <c r="G109" s="26" t="n">
        <f aca="false">F109/65723*100000</f>
        <v>260.182888790834</v>
      </c>
      <c r="H109" s="25" t="n">
        <v>168</v>
      </c>
      <c r="I109" s="26" t="n">
        <f aca="false">H109/65723*100000</f>
        <v>255.618276706785</v>
      </c>
    </row>
    <row r="110" customFormat="false" ht="23.25" hidden="false" customHeight="true" outlineLevel="0" collapsed="false">
      <c r="A110" s="29" t="s">
        <v>350</v>
      </c>
      <c r="B110" s="23" t="s">
        <v>351</v>
      </c>
      <c r="C110" s="28" t="s">
        <v>352</v>
      </c>
      <c r="D110" s="25" t="n">
        <v>94</v>
      </c>
      <c r="E110" s="26" t="n">
        <f aca="false">D110/65723*100000</f>
        <v>143.024511966891</v>
      </c>
      <c r="F110" s="25" t="n">
        <v>94</v>
      </c>
      <c r="G110" s="26" t="n">
        <f aca="false">F110/65723*100000</f>
        <v>143.024511966891</v>
      </c>
      <c r="H110" s="25" t="n">
        <v>66</v>
      </c>
      <c r="I110" s="26" t="n">
        <f aca="false">H110/65723*100000</f>
        <v>100.421465849094</v>
      </c>
    </row>
    <row r="111" customFormat="false" ht="14.25" hidden="false" customHeight="true" outlineLevel="0" collapsed="false">
      <c r="A111" s="29" t="s">
        <v>353</v>
      </c>
      <c r="B111" s="23" t="s">
        <v>354</v>
      </c>
      <c r="C111" s="28" t="s">
        <v>355</v>
      </c>
      <c r="D111" s="25" t="n">
        <v>438</v>
      </c>
      <c r="E111" s="26" t="n">
        <f aca="false">D111/65723*100000</f>
        <v>666.43336427126</v>
      </c>
      <c r="F111" s="25" t="n">
        <v>438</v>
      </c>
      <c r="G111" s="26" t="n">
        <f aca="false">F111/65723*100000</f>
        <v>666.43336427126</v>
      </c>
      <c r="H111" s="25" t="n">
        <v>384</v>
      </c>
      <c r="I111" s="26" t="n">
        <f aca="false">H111/65723*100000</f>
        <v>584.270346758365</v>
      </c>
    </row>
    <row r="112" customFormat="false" ht="24" hidden="false" customHeight="true" outlineLevel="0" collapsed="false">
      <c r="A112" s="29" t="s">
        <v>356</v>
      </c>
      <c r="B112" s="23" t="s">
        <v>357</v>
      </c>
      <c r="C112" s="28" t="s">
        <v>358</v>
      </c>
      <c r="D112" s="25" t="n">
        <v>68</v>
      </c>
      <c r="E112" s="26" t="n">
        <f aca="false">D112/65723*100000</f>
        <v>103.464540571794</v>
      </c>
      <c r="F112" s="25" t="n">
        <v>68</v>
      </c>
      <c r="G112" s="26" t="n">
        <f aca="false">F112/65723*100000</f>
        <v>103.464540571794</v>
      </c>
      <c r="H112" s="25" t="n">
        <v>65</v>
      </c>
      <c r="I112" s="26" t="n">
        <f aca="false">H112/65723*100000</f>
        <v>98.899928487744</v>
      </c>
    </row>
    <row r="113" customFormat="false" ht="21" hidden="false" customHeight="true" outlineLevel="0" collapsed="false">
      <c r="A113" s="29" t="s">
        <v>359</v>
      </c>
      <c r="B113" s="23" t="s">
        <v>360</v>
      </c>
      <c r="C113" s="24" t="s">
        <v>361</v>
      </c>
      <c r="D113" s="25" t="n">
        <v>33</v>
      </c>
      <c r="E113" s="26" t="n">
        <f aca="false">D113/65723*100000</f>
        <v>50.210732924547</v>
      </c>
      <c r="F113" s="25" t="n">
        <v>33</v>
      </c>
      <c r="G113" s="26" t="n">
        <f aca="false">F113/65723*100000</f>
        <v>50.210732924547</v>
      </c>
      <c r="H113" s="25" t="n">
        <v>33</v>
      </c>
      <c r="I113" s="26" t="n">
        <f aca="false">H113/65723*100000</f>
        <v>50.210732924547</v>
      </c>
    </row>
    <row r="114" customFormat="false" ht="15" hidden="false" customHeight="true" outlineLevel="0" collapsed="false">
      <c r="A114" s="29" t="s">
        <v>362</v>
      </c>
      <c r="B114" s="23" t="s">
        <v>363</v>
      </c>
      <c r="C114" s="24" t="s">
        <v>364</v>
      </c>
      <c r="D114" s="25" t="n">
        <v>15397</v>
      </c>
      <c r="E114" s="26" t="n">
        <f aca="false">D114/65723*100000</f>
        <v>23427.1107527045</v>
      </c>
      <c r="F114" s="25" t="n">
        <v>1145</v>
      </c>
      <c r="G114" s="26" t="n">
        <f aca="false">F114/65723*100000</f>
        <v>1742.16027874564</v>
      </c>
      <c r="H114" s="25" t="n">
        <v>2979</v>
      </c>
      <c r="I114" s="26" t="n">
        <f aca="false">H114/65723*100000</f>
        <v>4532.65979946138</v>
      </c>
    </row>
    <row r="115" customFormat="false" ht="15" hidden="false" customHeight="true" outlineLevel="0" collapsed="false">
      <c r="A115" s="34" t="s">
        <v>365</v>
      </c>
      <c r="B115" s="23" t="s">
        <v>366</v>
      </c>
      <c r="C115" s="36" t="s">
        <v>367</v>
      </c>
      <c r="D115" s="25" t="n">
        <v>324</v>
      </c>
      <c r="E115" s="26" t="n">
        <f aca="false">D115/65723*100000</f>
        <v>492.97810507737</v>
      </c>
      <c r="F115" s="25" t="n">
        <v>61</v>
      </c>
      <c r="G115" s="26" t="n">
        <f aca="false">F115/65723*100000</f>
        <v>92.8137790423444</v>
      </c>
      <c r="H115" s="25" t="n">
        <v>0</v>
      </c>
      <c r="I115" s="26" t="n">
        <f aca="false">H115/65723*100000</f>
        <v>0</v>
      </c>
    </row>
    <row r="116" customFormat="false" ht="15" hidden="false" customHeight="true" outlineLevel="0" collapsed="false">
      <c r="A116" s="37" t="s">
        <v>368</v>
      </c>
      <c r="B116" s="35" t="s">
        <v>345</v>
      </c>
      <c r="C116" s="36" t="s">
        <v>369</v>
      </c>
      <c r="D116" s="25" t="n">
        <v>890</v>
      </c>
      <c r="E116" s="26" t="n">
        <f aca="false">D116/65723*100000</f>
        <v>1354.16825160142</v>
      </c>
      <c r="F116" s="25" t="n">
        <v>145</v>
      </c>
      <c r="G116" s="26" t="n">
        <f aca="false">F116/65723*100000</f>
        <v>220.622917395737</v>
      </c>
      <c r="H116" s="25" t="n">
        <v>396</v>
      </c>
      <c r="I116" s="26" t="n">
        <f aca="false">H116/65723*100000</f>
        <v>602.528795094564</v>
      </c>
    </row>
    <row r="117" customFormat="false" ht="22.5" hidden="false" customHeight="true" outlineLevel="0" collapsed="false">
      <c r="A117" s="22" t="s">
        <v>370</v>
      </c>
      <c r="B117" s="23" t="s">
        <v>371</v>
      </c>
      <c r="C117" s="24" t="s">
        <v>372</v>
      </c>
      <c r="D117" s="25" t="n">
        <v>2671</v>
      </c>
      <c r="E117" s="26" t="n">
        <f aca="false">D117/65723*100000</f>
        <v>4064.0262921656</v>
      </c>
      <c r="F117" s="25" t="n">
        <v>599</v>
      </c>
      <c r="G117" s="26" t="n">
        <f aca="false">F117/65723*100000</f>
        <v>911.400879448595</v>
      </c>
      <c r="H117" s="25" t="n">
        <v>1119</v>
      </c>
      <c r="I117" s="26" t="n">
        <f aca="false">H117/65723*100000</f>
        <v>1702.60030735055</v>
      </c>
    </row>
    <row r="118" customFormat="false" ht="15" hidden="false" customHeight="true" outlineLevel="0" collapsed="false">
      <c r="A118" s="29" t="s">
        <v>373</v>
      </c>
      <c r="B118" s="23" t="s">
        <v>374</v>
      </c>
      <c r="C118" s="24" t="s">
        <v>375</v>
      </c>
      <c r="D118" s="25" t="n">
        <v>353</v>
      </c>
      <c r="E118" s="26" t="n">
        <f aca="false">D118/65723*100000</f>
        <v>537.102688556518</v>
      </c>
      <c r="F118" s="25" t="n">
        <v>74</v>
      </c>
      <c r="G118" s="26" t="n">
        <f aca="false">F118/65723*100000</f>
        <v>112.593764739893</v>
      </c>
      <c r="H118" s="25" t="n">
        <v>198</v>
      </c>
      <c r="I118" s="26" t="n">
        <f aca="false">H118/65723*100000</f>
        <v>301.264397547282</v>
      </c>
    </row>
    <row r="119" customFormat="false" ht="15" hidden="false" customHeight="true" outlineLevel="0" collapsed="false">
      <c r="A119" s="29" t="s">
        <v>376</v>
      </c>
      <c r="B119" s="23" t="s">
        <v>377</v>
      </c>
      <c r="C119" s="28" t="s">
        <v>378</v>
      </c>
      <c r="D119" s="25" t="n">
        <v>196</v>
      </c>
      <c r="E119" s="26" t="n">
        <f aca="false">D119/65723*100000</f>
        <v>298.221322824582</v>
      </c>
      <c r="F119" s="25" t="n">
        <v>111</v>
      </c>
      <c r="G119" s="26" t="n">
        <f aca="false">F119/65723*100000</f>
        <v>168.89064710984</v>
      </c>
      <c r="H119" s="25" t="n">
        <v>95</v>
      </c>
      <c r="I119" s="26" t="n">
        <f aca="false">H119/65723*100000</f>
        <v>144.546049328241</v>
      </c>
    </row>
    <row r="120" customFormat="false" ht="15" hidden="false" customHeight="true" outlineLevel="0" collapsed="false">
      <c r="A120" s="29" t="s">
        <v>379</v>
      </c>
      <c r="B120" s="23" t="s">
        <v>380</v>
      </c>
      <c r="C120" s="24" t="s">
        <v>381</v>
      </c>
      <c r="D120" s="25" t="n">
        <v>1946</v>
      </c>
      <c r="E120" s="26" t="n">
        <f aca="false">D120/65723*100000</f>
        <v>2960.91170518692</v>
      </c>
      <c r="F120" s="25" t="n">
        <v>341</v>
      </c>
      <c r="G120" s="26" t="n">
        <f aca="false">F120/65723*100000</f>
        <v>518.844240220319</v>
      </c>
      <c r="H120" s="25" t="n">
        <v>808</v>
      </c>
      <c r="I120" s="26" t="n">
        <f aca="false">H120/65723*100000</f>
        <v>1229.40218797073</v>
      </c>
    </row>
    <row r="121" s="19" customFormat="true" ht="15" hidden="false" customHeight="true" outlineLevel="0" collapsed="false">
      <c r="A121" s="15" t="s">
        <v>382</v>
      </c>
      <c r="B121" s="16" t="s">
        <v>383</v>
      </c>
      <c r="C121" s="13" t="s">
        <v>384</v>
      </c>
      <c r="D121" s="17" t="n">
        <v>186450</v>
      </c>
      <c r="E121" s="18" t="n">
        <f aca="false">D121/65723*100000</f>
        <v>283690.64102369</v>
      </c>
      <c r="F121" s="17" t="n">
        <v>169186</v>
      </c>
      <c r="G121" s="18" t="n">
        <f aca="false">F121/65723*100000</f>
        <v>257422.820017346</v>
      </c>
      <c r="H121" s="17" t="n">
        <v>12045</v>
      </c>
      <c r="I121" s="18" t="n">
        <f aca="false">H121/65723*100000</f>
        <v>18326.9175174596</v>
      </c>
    </row>
    <row r="122" customFormat="false" ht="21" hidden="false" customHeight="true" outlineLevel="0" collapsed="false">
      <c r="A122" s="29" t="s">
        <v>385</v>
      </c>
      <c r="B122" s="23" t="s">
        <v>386</v>
      </c>
      <c r="C122" s="24" t="s">
        <v>387</v>
      </c>
      <c r="D122" s="25" t="n">
        <v>153820</v>
      </c>
      <c r="E122" s="26" t="n">
        <f aca="false">D122/65723*100000</f>
        <v>234042.876922843</v>
      </c>
      <c r="F122" s="25" t="n">
        <v>153820</v>
      </c>
      <c r="G122" s="26" t="n">
        <f aca="false">F122/65723*100000</f>
        <v>234042.876922843</v>
      </c>
      <c r="H122" s="25" t="n">
        <v>0</v>
      </c>
      <c r="I122" s="26" t="n">
        <f aca="false">H122/65723*100000</f>
        <v>0</v>
      </c>
    </row>
    <row r="123" customFormat="false" ht="15" hidden="false" customHeight="true" outlineLevel="0" collapsed="false">
      <c r="A123" s="38" t="s">
        <v>388</v>
      </c>
      <c r="B123" s="23" t="s">
        <v>389</v>
      </c>
      <c r="C123" s="24" t="s">
        <v>390</v>
      </c>
      <c r="D123" s="25" t="n">
        <v>10160</v>
      </c>
      <c r="E123" s="26" t="n">
        <f aca="false">D123/65723*100000</f>
        <v>15458.8195913151</v>
      </c>
      <c r="F123" s="25" t="n">
        <v>10160</v>
      </c>
      <c r="G123" s="26" t="n">
        <f aca="false">F123/65723*100000</f>
        <v>15458.8195913151</v>
      </c>
      <c r="H123" s="25" t="n">
        <v>0</v>
      </c>
      <c r="I123" s="26" t="n">
        <f aca="false">H123/65723*100000</f>
        <v>0</v>
      </c>
    </row>
    <row r="124" customFormat="false" ht="12.75" hidden="false" customHeight="true" outlineLevel="0" collapsed="false">
      <c r="A124" s="38" t="s">
        <v>391</v>
      </c>
      <c r="B124" s="23" t="s">
        <v>392</v>
      </c>
      <c r="C124" s="24" t="s">
        <v>393</v>
      </c>
      <c r="D124" s="25" t="n">
        <v>15</v>
      </c>
      <c r="E124" s="26" t="n">
        <f aca="false">D124/65723*100000</f>
        <v>22.8230604202486</v>
      </c>
      <c r="F124" s="25" t="n">
        <v>15</v>
      </c>
      <c r="G124" s="26" t="n">
        <f aca="false">F124/65723*100000</f>
        <v>22.8230604202486</v>
      </c>
      <c r="H124" s="25" t="n">
        <v>0</v>
      </c>
      <c r="I124" s="26" t="n">
        <f aca="false">H124/65723*100000</f>
        <v>0</v>
      </c>
    </row>
    <row r="125" customFormat="false" ht="15" hidden="false" customHeight="true" outlineLevel="0" collapsed="false">
      <c r="A125" s="22" t="s">
        <v>394</v>
      </c>
      <c r="B125" s="27" t="s">
        <v>395</v>
      </c>
      <c r="C125" s="28" t="s">
        <v>396</v>
      </c>
      <c r="D125" s="25" t="n">
        <v>582</v>
      </c>
      <c r="E125" s="26" t="n">
        <f aca="false">D125/65723*100000</f>
        <v>885.534744305646</v>
      </c>
      <c r="F125" s="25" t="n">
        <v>582</v>
      </c>
      <c r="G125" s="26" t="n">
        <f aca="false">F125/65723*100000</f>
        <v>885.534744305646</v>
      </c>
      <c r="H125" s="25" t="n">
        <v>353</v>
      </c>
      <c r="I125" s="26" t="n">
        <f aca="false">H125/65723*100000</f>
        <v>537.102688556518</v>
      </c>
    </row>
    <row r="126" customFormat="false" ht="23.25" hidden="false" customHeight="true" outlineLevel="0" collapsed="false">
      <c r="A126" s="22" t="s">
        <v>397</v>
      </c>
      <c r="B126" s="27" t="s">
        <v>398</v>
      </c>
      <c r="C126" s="24" t="s">
        <v>399</v>
      </c>
      <c r="D126" s="25" t="n">
        <v>2023</v>
      </c>
      <c r="E126" s="26" t="n">
        <f aca="false">D126/65723*100000</f>
        <v>3078.07008201086</v>
      </c>
      <c r="F126" s="25" t="n">
        <v>2023</v>
      </c>
      <c r="G126" s="26" t="n">
        <f aca="false">F126/65723*100000</f>
        <v>3078.07008201086</v>
      </c>
      <c r="H126" s="25" t="n">
        <v>1940</v>
      </c>
      <c r="I126" s="26" t="n">
        <f aca="false">H126/65723*100000</f>
        <v>2951.78248101882</v>
      </c>
    </row>
    <row r="127" customFormat="false" ht="15" hidden="false" customHeight="true" outlineLevel="0" collapsed="false">
      <c r="A127" s="22" t="s">
        <v>400</v>
      </c>
      <c r="B127" s="27" t="s">
        <v>401</v>
      </c>
      <c r="C127" s="28" t="s">
        <v>402</v>
      </c>
      <c r="D127" s="25" t="n">
        <v>6175</v>
      </c>
      <c r="E127" s="26" t="n">
        <f aca="false">D127/65723*100000</f>
        <v>9395.49320633568</v>
      </c>
      <c r="F127" s="25" t="n">
        <v>6175</v>
      </c>
      <c r="G127" s="26" t="n">
        <f aca="false">F127/65723*100000</f>
        <v>9395.49320633568</v>
      </c>
      <c r="H127" s="25" t="n">
        <v>31</v>
      </c>
      <c r="I127" s="26" t="n">
        <f aca="false">H127/65723*100000</f>
        <v>47.1676582018471</v>
      </c>
    </row>
    <row r="128" customFormat="false" ht="15" hidden="false" customHeight="true" outlineLevel="0" collapsed="false">
      <c r="A128" s="22" t="s">
        <v>403</v>
      </c>
      <c r="B128" s="27" t="s">
        <v>404</v>
      </c>
      <c r="C128" s="28" t="s">
        <v>405</v>
      </c>
      <c r="D128" s="25" t="n">
        <v>370</v>
      </c>
      <c r="E128" s="26" t="n">
        <f aca="false">D128/65723*100000</f>
        <v>562.968823699466</v>
      </c>
      <c r="F128" s="25" t="n">
        <v>188</v>
      </c>
      <c r="G128" s="26" t="n">
        <f aca="false">F128/65723*100000</f>
        <v>286.049023933783</v>
      </c>
      <c r="H128" s="25" t="n">
        <v>97</v>
      </c>
      <c r="I128" s="26" t="n">
        <f aca="false">H128/65723*100000</f>
        <v>147.589124050941</v>
      </c>
    </row>
    <row r="129" customFormat="false" ht="24" hidden="false" customHeight="true" outlineLevel="0" collapsed="false">
      <c r="A129" s="22" t="s">
        <v>406</v>
      </c>
      <c r="B129" s="27" t="s">
        <v>407</v>
      </c>
      <c r="C129" s="24" t="s">
        <v>408</v>
      </c>
      <c r="D129" s="25" t="n">
        <v>3759</v>
      </c>
      <c r="E129" s="26" t="n">
        <f aca="false">D129/65723*100000</f>
        <v>5719.4589413143</v>
      </c>
      <c r="F129" s="25" t="n">
        <v>1364</v>
      </c>
      <c r="G129" s="26" t="n">
        <f aca="false">F129/65723*100000</f>
        <v>2075.37696088127</v>
      </c>
      <c r="H129" s="25" t="n">
        <v>1201</v>
      </c>
      <c r="I129" s="26" t="n">
        <f aca="false">H129/65723*100000</f>
        <v>1827.36637098124</v>
      </c>
    </row>
    <row r="130" customFormat="false" ht="15" hidden="false" customHeight="true" outlineLevel="0" collapsed="false">
      <c r="A130" s="22" t="s">
        <v>409</v>
      </c>
      <c r="B130" s="27" t="s">
        <v>410</v>
      </c>
      <c r="C130" s="24" t="s">
        <v>411</v>
      </c>
      <c r="D130" s="25" t="n">
        <v>3169</v>
      </c>
      <c r="E130" s="26" t="n">
        <f aca="false">D130/65723*100000</f>
        <v>4821.75189811786</v>
      </c>
      <c r="F130" s="25" t="n">
        <v>938</v>
      </c>
      <c r="G130" s="26" t="n">
        <f aca="false">F130/65723*100000</f>
        <v>1427.20204494621</v>
      </c>
      <c r="H130" s="25" t="n">
        <v>1213</v>
      </c>
      <c r="I130" s="26" t="n">
        <f aca="false">H130/65723*100000</f>
        <v>1845.62481931744</v>
      </c>
    </row>
    <row r="131" customFormat="false" ht="27.75" hidden="false" customHeight="true" outlineLevel="0" collapsed="false">
      <c r="A131" s="22" t="s">
        <v>412</v>
      </c>
      <c r="B131" s="27" t="s">
        <v>413</v>
      </c>
      <c r="C131" s="24" t="s">
        <v>414</v>
      </c>
      <c r="D131" s="25" t="n">
        <v>5555</v>
      </c>
      <c r="E131" s="26" t="n">
        <f aca="false">D131/65723*100000</f>
        <v>8452.14004229874</v>
      </c>
      <c r="F131" s="25" t="n">
        <v>464</v>
      </c>
      <c r="G131" s="26" t="n">
        <f aca="false">F131/65723*100000</f>
        <v>705.993335666357</v>
      </c>
      <c r="H131" s="25" t="n">
        <v>3250</v>
      </c>
      <c r="I131" s="26" t="n">
        <f aca="false">H131/65723*100000</f>
        <v>4944.9964243872</v>
      </c>
    </row>
    <row r="132" customFormat="false" ht="15" hidden="false" customHeight="true" outlineLevel="0" collapsed="false">
      <c r="A132" s="22" t="s">
        <v>415</v>
      </c>
      <c r="B132" s="27" t="s">
        <v>416</v>
      </c>
      <c r="C132" s="28" t="s">
        <v>417</v>
      </c>
      <c r="D132" s="25" t="n">
        <v>3664</v>
      </c>
      <c r="E132" s="26" t="n">
        <f aca="false">D132/65723*100000</f>
        <v>5574.91289198606</v>
      </c>
      <c r="F132" s="25" t="n">
        <v>213</v>
      </c>
      <c r="G132" s="26" t="n">
        <f aca="false">F132/65723*100000</f>
        <v>324.08745796753</v>
      </c>
      <c r="H132" s="25" t="n">
        <v>3144</v>
      </c>
      <c r="I132" s="26" t="n">
        <f aca="false">H132/65723*100000</f>
        <v>4783.71346408411</v>
      </c>
    </row>
    <row r="133" customFormat="false" ht="38.25" hidden="false" customHeight="true" outlineLevel="0" collapsed="false">
      <c r="A133" s="22" t="s">
        <v>418</v>
      </c>
      <c r="B133" s="27" t="s">
        <v>419</v>
      </c>
      <c r="C133" s="24" t="s">
        <v>420</v>
      </c>
      <c r="D133" s="25" t="n">
        <v>73</v>
      </c>
      <c r="E133" s="26" t="n">
        <f aca="false">D133/65723*100000</f>
        <v>111.072227378543</v>
      </c>
      <c r="F133" s="25" t="n">
        <v>26</v>
      </c>
      <c r="G133" s="26" t="n">
        <f aca="false">F133/65723*100000</f>
        <v>39.5599713950976</v>
      </c>
      <c r="H133" s="25" t="n">
        <v>22</v>
      </c>
      <c r="I133" s="26" t="n">
        <f aca="false">H133/65723*100000</f>
        <v>33.473821949698</v>
      </c>
    </row>
    <row r="134" s="19" customFormat="true" ht="15" hidden="false" customHeight="true" outlineLevel="0" collapsed="false">
      <c r="A134" s="15" t="s">
        <v>421</v>
      </c>
      <c r="B134" s="16" t="s">
        <v>422</v>
      </c>
      <c r="C134" s="13" t="s">
        <v>423</v>
      </c>
      <c r="D134" s="17" t="n">
        <v>44450</v>
      </c>
      <c r="E134" s="18" t="n">
        <f aca="false">D134/65723*100000</f>
        <v>67632.3357120034</v>
      </c>
      <c r="F134" s="17" t="n">
        <v>14530</v>
      </c>
      <c r="G134" s="18" t="n">
        <f aca="false">F134/65723*100000</f>
        <v>22107.9378604142</v>
      </c>
      <c r="H134" s="17" t="n">
        <v>16874</v>
      </c>
      <c r="I134" s="18" t="n">
        <f aca="false">H134/65723*100000</f>
        <v>25674.4214354184</v>
      </c>
    </row>
    <row r="135" customFormat="false" ht="15" hidden="false" customHeight="true" outlineLevel="0" collapsed="false">
      <c r="A135" s="22" t="s">
        <v>424</v>
      </c>
      <c r="B135" s="23" t="s">
        <v>425</v>
      </c>
      <c r="C135" s="24" t="s">
        <v>426</v>
      </c>
      <c r="D135" s="25" t="n">
        <v>2731</v>
      </c>
      <c r="E135" s="26" t="n">
        <f aca="false">D135/65723*100000</f>
        <v>4155.3185338466</v>
      </c>
      <c r="F135" s="25" t="n">
        <v>232</v>
      </c>
      <c r="G135" s="26" t="n">
        <f aca="false">F135/65723*100000</f>
        <v>352.996667833179</v>
      </c>
      <c r="H135" s="25" t="n">
        <v>2196</v>
      </c>
      <c r="I135" s="26" t="n">
        <f aca="false">H135/65723*100000</f>
        <v>3341.2960455244</v>
      </c>
    </row>
    <row r="136" customFormat="false" ht="15" hidden="false" customHeight="true" outlineLevel="0" collapsed="false">
      <c r="A136" s="22" t="s">
        <v>427</v>
      </c>
      <c r="B136" s="23" t="s">
        <v>428</v>
      </c>
      <c r="C136" s="28" t="s">
        <v>429</v>
      </c>
      <c r="D136" s="25" t="n">
        <v>9305</v>
      </c>
      <c r="E136" s="26" t="n">
        <f aca="false">D136/65723*100000</f>
        <v>14157.9051473609</v>
      </c>
      <c r="F136" s="25" t="n">
        <v>1364</v>
      </c>
      <c r="G136" s="26" t="n">
        <f aca="false">F136/65723*100000</f>
        <v>2075.37696088127</v>
      </c>
      <c r="H136" s="25" t="n">
        <v>4635</v>
      </c>
      <c r="I136" s="26" t="n">
        <f aca="false">H136/65723*100000</f>
        <v>7052.32566985682</v>
      </c>
    </row>
    <row r="137" customFormat="false" ht="15" hidden="false" customHeight="true" outlineLevel="0" collapsed="false">
      <c r="A137" s="22" t="s">
        <v>430</v>
      </c>
      <c r="B137" s="23" t="s">
        <v>431</v>
      </c>
      <c r="C137" s="28" t="s">
        <v>432</v>
      </c>
      <c r="D137" s="25" t="n">
        <v>1924</v>
      </c>
      <c r="E137" s="26" t="n">
        <f aca="false">D137/65723*100000</f>
        <v>2927.43788323722</v>
      </c>
      <c r="F137" s="25" t="n">
        <v>892</v>
      </c>
      <c r="G137" s="26" t="n">
        <f aca="false">F137/65723*100000</f>
        <v>1357.21132632412</v>
      </c>
      <c r="H137" s="25" t="n">
        <v>695</v>
      </c>
      <c r="I137" s="26" t="n">
        <f aca="false">H137/65723*100000</f>
        <v>1057.46846613819</v>
      </c>
    </row>
    <row r="138" customFormat="false" ht="15" hidden="false" customHeight="true" outlineLevel="0" collapsed="false">
      <c r="A138" s="22" t="s">
        <v>433</v>
      </c>
      <c r="B138" s="23" t="s">
        <v>434</v>
      </c>
      <c r="C138" s="28" t="s">
        <v>435</v>
      </c>
      <c r="D138" s="25" t="n">
        <v>776</v>
      </c>
      <c r="E138" s="26" t="n">
        <f aca="false">D138/65723*100000</f>
        <v>1180.71299240753</v>
      </c>
      <c r="F138" s="25" t="n">
        <v>776</v>
      </c>
      <c r="G138" s="26" t="n">
        <f aca="false">F138/65723*100000</f>
        <v>1180.71299240753</v>
      </c>
      <c r="H138" s="25" t="n">
        <v>405</v>
      </c>
      <c r="I138" s="26" t="n">
        <f aca="false">H138/65723*100000</f>
        <v>616.222631346713</v>
      </c>
    </row>
    <row r="139" customFormat="false" ht="15" hidden="false" customHeight="true" outlineLevel="0" collapsed="false">
      <c r="A139" s="22" t="s">
        <v>436</v>
      </c>
      <c r="B139" s="23" t="s">
        <v>437</v>
      </c>
      <c r="C139" s="28" t="s">
        <v>438</v>
      </c>
      <c r="D139" s="25" t="n">
        <v>2431</v>
      </c>
      <c r="E139" s="26" t="n">
        <f aca="false">D139/65723*100000</f>
        <v>3698.85732544163</v>
      </c>
      <c r="F139" s="25" t="n">
        <v>2040</v>
      </c>
      <c r="G139" s="26" t="n">
        <f aca="false">F139/65723*100000</f>
        <v>3103.93621715381</v>
      </c>
      <c r="H139" s="25" t="n">
        <v>165</v>
      </c>
      <c r="I139" s="26" t="n">
        <f aca="false">H139/65723*100000</f>
        <v>251.053664622735</v>
      </c>
    </row>
    <row r="140" customFormat="false" ht="22.5" hidden="false" customHeight="true" outlineLevel="0" collapsed="false">
      <c r="A140" s="22" t="s">
        <v>439</v>
      </c>
      <c r="B140" s="23" t="s">
        <v>440</v>
      </c>
      <c r="C140" s="24" t="s">
        <v>441</v>
      </c>
      <c r="D140" s="25" t="n">
        <v>27</v>
      </c>
      <c r="E140" s="26" t="n">
        <f aca="false">D140/65723*100000</f>
        <v>41.0815087564475</v>
      </c>
      <c r="F140" s="25" t="n">
        <v>20</v>
      </c>
      <c r="G140" s="26" t="n">
        <f aca="false">F140/65723*100000</f>
        <v>30.4307472269982</v>
      </c>
      <c r="H140" s="25" t="n">
        <v>27</v>
      </c>
      <c r="I140" s="26" t="n">
        <f aca="false">H140/65723*100000</f>
        <v>41.0815087564475</v>
      </c>
    </row>
    <row r="141" customFormat="false" ht="12" hidden="false" customHeight="true" outlineLevel="0" collapsed="false">
      <c r="A141" s="22" t="s">
        <v>442</v>
      </c>
      <c r="B141" s="39" t="s">
        <v>443</v>
      </c>
      <c r="C141" s="39" t="s">
        <v>444</v>
      </c>
      <c r="D141" s="25" t="n">
        <v>681</v>
      </c>
      <c r="E141" s="26" t="n">
        <f aca="false">D141/65723*100000</f>
        <v>1036.16694307929</v>
      </c>
      <c r="F141" s="25" t="n">
        <v>227</v>
      </c>
      <c r="G141" s="40" t="n">
        <f aca="false">F141/828521*100000</f>
        <v>27.3982192364466</v>
      </c>
      <c r="H141" s="25" t="n">
        <v>170</v>
      </c>
      <c r="I141" s="40" t="n">
        <f aca="false">H141/828521*100000</f>
        <v>20.5184901770746</v>
      </c>
    </row>
    <row r="142" customFormat="false" ht="15" hidden="false" customHeight="true" outlineLevel="0" collapsed="false">
      <c r="A142" s="22" t="s">
        <v>445</v>
      </c>
      <c r="B142" s="27" t="s">
        <v>446</v>
      </c>
      <c r="C142" s="28" t="s">
        <v>447</v>
      </c>
      <c r="D142" s="25" t="n">
        <v>717</v>
      </c>
      <c r="E142" s="26" t="n">
        <f aca="false">D142/65723*100000</f>
        <v>1090.94228808788</v>
      </c>
      <c r="F142" s="25" t="n">
        <v>141</v>
      </c>
      <c r="G142" s="26" t="n">
        <f aca="false">F142/65723*100000</f>
        <v>214.536767950337</v>
      </c>
      <c r="H142" s="25" t="n">
        <v>477</v>
      </c>
      <c r="I142" s="26" t="n">
        <f aca="false">H142/65723*100000</f>
        <v>725.773321363906</v>
      </c>
    </row>
    <row r="143" customFormat="false" ht="15" hidden="false" customHeight="true" outlineLevel="0" collapsed="false">
      <c r="A143" s="29" t="s">
        <v>448</v>
      </c>
      <c r="B143" s="27" t="s">
        <v>449</v>
      </c>
      <c r="C143" s="28" t="s">
        <v>450</v>
      </c>
      <c r="D143" s="25" t="n">
        <v>299</v>
      </c>
      <c r="E143" s="26" t="n">
        <f aca="false">D143/65723*100000</f>
        <v>454.939671043622</v>
      </c>
      <c r="F143" s="25" t="n">
        <v>27</v>
      </c>
      <c r="G143" s="26" t="n">
        <f aca="false">F143/65723*100000</f>
        <v>41.0815087564475</v>
      </c>
      <c r="H143" s="25" t="n">
        <v>260</v>
      </c>
      <c r="I143" s="26" t="n">
        <f aca="false">H143/65723*100000</f>
        <v>395.599713950976</v>
      </c>
    </row>
    <row r="144" customFormat="false" ht="15" hidden="false" customHeight="true" outlineLevel="0" collapsed="false">
      <c r="A144" s="22" t="s">
        <v>451</v>
      </c>
      <c r="B144" s="27" t="s">
        <v>452</v>
      </c>
      <c r="C144" s="28" t="s">
        <v>453</v>
      </c>
      <c r="D144" s="25" t="n">
        <v>8427</v>
      </c>
      <c r="E144" s="26" t="n">
        <f aca="false">D144/65723*100000</f>
        <v>12821.9953440957</v>
      </c>
      <c r="F144" s="25" t="n">
        <v>1567</v>
      </c>
      <c r="G144" s="26" t="n">
        <f aca="false">F144/65723*100000</f>
        <v>2384.24904523531</v>
      </c>
      <c r="H144" s="25" t="n">
        <v>4250</v>
      </c>
      <c r="I144" s="26" t="n">
        <f aca="false">H144/65723*100000</f>
        <v>6466.53378573711</v>
      </c>
    </row>
    <row r="145" customFormat="false" ht="15" hidden="false" customHeight="true" outlineLevel="0" collapsed="false">
      <c r="A145" s="22" t="s">
        <v>454</v>
      </c>
      <c r="B145" s="27" t="s">
        <v>455</v>
      </c>
      <c r="C145" s="28" t="s">
        <v>456</v>
      </c>
      <c r="D145" s="25" t="n">
        <v>5311</v>
      </c>
      <c r="E145" s="26" t="n">
        <f aca="false">D145/65723*100000</f>
        <v>8080.88492612936</v>
      </c>
      <c r="F145" s="25" t="n">
        <v>558</v>
      </c>
      <c r="G145" s="26" t="n">
        <f aca="false">F145/65723*100000</f>
        <v>849.017847633249</v>
      </c>
      <c r="H145" s="25" t="n">
        <v>3058</v>
      </c>
      <c r="I145" s="26" t="n">
        <f aca="false">H145/65723*100000</f>
        <v>4652.86125100802</v>
      </c>
    </row>
    <row r="146" customFormat="false" ht="15" hidden="false" customHeight="true" outlineLevel="0" collapsed="false">
      <c r="A146" s="22" t="s">
        <v>457</v>
      </c>
      <c r="B146" s="27" t="s">
        <v>458</v>
      </c>
      <c r="C146" s="28" t="s">
        <v>459</v>
      </c>
      <c r="D146" s="25" t="n">
        <v>115</v>
      </c>
      <c r="E146" s="26" t="n">
        <f aca="false">D146/65723*100000</f>
        <v>174.976796555239</v>
      </c>
      <c r="F146" s="25" t="n">
        <v>115</v>
      </c>
      <c r="G146" s="26" t="n">
        <f aca="false">F146/65723*100000</f>
        <v>174.976796555239</v>
      </c>
      <c r="H146" s="25" t="n">
        <v>7</v>
      </c>
      <c r="I146" s="26" t="n">
        <f aca="false">H146/65723*100000</f>
        <v>10.6507615294494</v>
      </c>
    </row>
    <row r="147" s="19" customFormat="true" ht="15" hidden="false" customHeight="true" outlineLevel="0" collapsed="false">
      <c r="A147" s="15" t="s">
        <v>460</v>
      </c>
      <c r="B147" s="16" t="s">
        <v>461</v>
      </c>
      <c r="C147" s="13" t="s">
        <v>462</v>
      </c>
      <c r="D147" s="17" t="n">
        <v>13292</v>
      </c>
      <c r="E147" s="18" t="n">
        <f aca="false">D147/65723*100000</f>
        <v>20224.274607063</v>
      </c>
      <c r="F147" s="17" t="n">
        <v>10308</v>
      </c>
      <c r="G147" s="18" t="n">
        <f aca="false">F147/65723*100000</f>
        <v>15684.0071207949</v>
      </c>
      <c r="H147" s="17" t="n">
        <v>2201</v>
      </c>
      <c r="I147" s="18" t="n">
        <f aca="false">H147/65723*100000</f>
        <v>3348.90373233115</v>
      </c>
    </row>
    <row r="148" customFormat="false" ht="15" hidden="false" customHeight="true" outlineLevel="0" collapsed="false">
      <c r="A148" s="22" t="s">
        <v>463</v>
      </c>
      <c r="B148" s="35" t="s">
        <v>464</v>
      </c>
      <c r="C148" s="24" t="s">
        <v>465</v>
      </c>
      <c r="D148" s="25" t="n">
        <v>1743</v>
      </c>
      <c r="E148" s="26" t="n">
        <f aca="false">D148/65723*100000</f>
        <v>2652.03962083289</v>
      </c>
      <c r="F148" s="25" t="n">
        <v>956</v>
      </c>
      <c r="G148" s="26" t="n">
        <f aca="false">F148/65723*100000</f>
        <v>1454.58971745051</v>
      </c>
      <c r="H148" s="25" t="n">
        <v>808</v>
      </c>
      <c r="I148" s="26" t="n">
        <f aca="false">H148/65723*100000</f>
        <v>1229.40218797073</v>
      </c>
    </row>
    <row r="149" customFormat="false" ht="15" hidden="false" customHeight="true" outlineLevel="0" collapsed="false">
      <c r="A149" s="22" t="s">
        <v>466</v>
      </c>
      <c r="B149" s="35" t="s">
        <v>467</v>
      </c>
      <c r="C149" s="28" t="s">
        <v>468</v>
      </c>
      <c r="D149" s="25" t="n">
        <v>2966</v>
      </c>
      <c r="E149" s="26" t="n">
        <f aca="false">D149/65723*100000</f>
        <v>4512.87981376383</v>
      </c>
      <c r="F149" s="25" t="n">
        <v>2496</v>
      </c>
      <c r="G149" s="26" t="n">
        <f aca="false">F149/65723*100000</f>
        <v>3797.75725392937</v>
      </c>
      <c r="H149" s="25" t="n">
        <v>231</v>
      </c>
      <c r="I149" s="26" t="n">
        <f aca="false">H149/65723*100000</f>
        <v>351.475130471829</v>
      </c>
    </row>
    <row r="150" customFormat="false" ht="15" hidden="false" customHeight="true" outlineLevel="0" collapsed="false">
      <c r="A150" s="22" t="s">
        <v>469</v>
      </c>
      <c r="B150" s="35" t="s">
        <v>470</v>
      </c>
      <c r="C150" s="28" t="s">
        <v>471</v>
      </c>
      <c r="D150" s="25" t="n">
        <v>899</v>
      </c>
      <c r="E150" s="26" t="n">
        <f aca="false">D150/65723*100000</f>
        <v>1367.86208785357</v>
      </c>
      <c r="F150" s="25" t="n">
        <v>573</v>
      </c>
      <c r="G150" s="26" t="n">
        <f aca="false">F150/65723*100000</f>
        <v>871.840908053497</v>
      </c>
      <c r="H150" s="25" t="n">
        <v>473</v>
      </c>
      <c r="I150" s="26" t="n">
        <f aca="false">H150/65723*100000</f>
        <v>719.687171918507</v>
      </c>
    </row>
    <row r="151" customFormat="false" ht="15" hidden="false" customHeight="true" outlineLevel="0" collapsed="false">
      <c r="A151" s="22" t="s">
        <v>472</v>
      </c>
      <c r="B151" s="35" t="s">
        <v>473</v>
      </c>
      <c r="C151" s="28" t="s">
        <v>474</v>
      </c>
      <c r="D151" s="25" t="n">
        <v>487</v>
      </c>
      <c r="E151" s="26" t="n">
        <f aca="false">D151/65723*100000</f>
        <v>740.988694977405</v>
      </c>
      <c r="F151" s="25" t="n">
        <v>227</v>
      </c>
      <c r="G151" s="26" t="n">
        <f aca="false">F151/65723*100000</f>
        <v>345.388981026429</v>
      </c>
      <c r="H151" s="25" t="n">
        <v>472</v>
      </c>
      <c r="I151" s="26" t="n">
        <f aca="false">H151/65723*100000</f>
        <v>718.165634557157</v>
      </c>
    </row>
    <row r="152" customFormat="false" ht="15" hidden="false" customHeight="true" outlineLevel="0" collapsed="false">
      <c r="A152" s="29" t="s">
        <v>475</v>
      </c>
      <c r="B152" s="23" t="s">
        <v>476</v>
      </c>
      <c r="C152" s="24" t="s">
        <v>477</v>
      </c>
      <c r="D152" s="25" t="n">
        <v>20</v>
      </c>
      <c r="E152" s="26" t="n">
        <f aca="false">D152/65723*100000</f>
        <v>30.4307472269982</v>
      </c>
      <c r="F152" s="25" t="n">
        <v>10</v>
      </c>
      <c r="G152" s="26" t="n">
        <f aca="false">F152/65723*100000</f>
        <v>15.2153736134991</v>
      </c>
      <c r="H152" s="25" t="n">
        <v>20</v>
      </c>
      <c r="I152" s="26" t="n">
        <f aca="false">H152/65723*100000</f>
        <v>30.4307472269982</v>
      </c>
    </row>
    <row r="153" customFormat="false" ht="15" hidden="false" customHeight="true" outlineLevel="0" collapsed="false">
      <c r="A153" s="22" t="s">
        <v>478</v>
      </c>
      <c r="B153" s="27" t="s">
        <v>479</v>
      </c>
      <c r="C153" s="28" t="s">
        <v>480</v>
      </c>
      <c r="D153" s="25" t="n">
        <v>10</v>
      </c>
      <c r="E153" s="26" t="n">
        <f aca="false">D153/65723*100000</f>
        <v>15.2153736134991</v>
      </c>
      <c r="F153" s="25" t="n">
        <v>5</v>
      </c>
      <c r="G153" s="26" t="n">
        <f aca="false">F153/65723*100000</f>
        <v>7.60768680674954</v>
      </c>
      <c r="H153" s="25" t="n">
        <v>10</v>
      </c>
      <c r="I153" s="26" t="n">
        <f aca="false">H153/65723*100000</f>
        <v>15.2153736134991</v>
      </c>
    </row>
    <row r="154" customFormat="false" ht="15" hidden="false" customHeight="true" outlineLevel="0" collapsed="false">
      <c r="A154" s="22" t="s">
        <v>481</v>
      </c>
      <c r="B154" s="27" t="s">
        <v>482</v>
      </c>
      <c r="C154" s="28" t="s">
        <v>483</v>
      </c>
      <c r="D154" s="25" t="n">
        <v>22</v>
      </c>
      <c r="E154" s="26" t="n">
        <f aca="false">D154/65723*100000</f>
        <v>33.473821949698</v>
      </c>
      <c r="F154" s="25" t="n">
        <v>12</v>
      </c>
      <c r="G154" s="26" t="n">
        <f aca="false">F154/65723*100000</f>
        <v>18.2584483361989</v>
      </c>
      <c r="H154" s="25" t="n">
        <v>18</v>
      </c>
      <c r="I154" s="26" t="n">
        <f aca="false">H154/65723*100000</f>
        <v>27.3876725042983</v>
      </c>
    </row>
    <row r="155" s="19" customFormat="true" ht="22.5" hidden="false" customHeight="true" outlineLevel="0" collapsed="false">
      <c r="A155" s="15" t="s">
        <v>484</v>
      </c>
      <c r="B155" s="16" t="s">
        <v>485</v>
      </c>
      <c r="C155" s="13" t="s">
        <v>486</v>
      </c>
      <c r="D155" s="17" t="n">
        <v>40917</v>
      </c>
      <c r="E155" s="18" t="n">
        <f aca="false">D155/65723*100000</f>
        <v>62256.7442143542</v>
      </c>
      <c r="F155" s="17" t="n">
        <v>8781</v>
      </c>
      <c r="G155" s="18" t="n">
        <f aca="false">F155/65723*100000</f>
        <v>13360.6195700135</v>
      </c>
      <c r="H155" s="17" t="n">
        <v>6700</v>
      </c>
      <c r="I155" s="18" t="n">
        <f aca="false">H155/65723*100000</f>
        <v>10194.3003210444</v>
      </c>
    </row>
    <row r="156" customFormat="false" ht="15" hidden="false" customHeight="true" outlineLevel="0" collapsed="false">
      <c r="A156" s="22" t="s">
        <v>487</v>
      </c>
      <c r="B156" s="23" t="s">
        <v>488</v>
      </c>
      <c r="C156" s="24" t="s">
        <v>489</v>
      </c>
      <c r="D156" s="25" t="n">
        <v>11824</v>
      </c>
      <c r="E156" s="26" t="n">
        <f aca="false">D156/65723*100000</f>
        <v>17990.6577606013</v>
      </c>
      <c r="F156" s="25" t="n">
        <v>2914</v>
      </c>
      <c r="G156" s="26" t="n">
        <f aca="false">F156/65723*100000</f>
        <v>4433.75987097363</v>
      </c>
      <c r="H156" s="25" t="n">
        <v>3026</v>
      </c>
      <c r="I156" s="26" t="n">
        <f aca="false">H156/65723*100000</f>
        <v>4604.17205544482</v>
      </c>
    </row>
    <row r="157" customFormat="false" ht="15" hidden="false" customHeight="true" outlineLevel="0" collapsed="false">
      <c r="A157" s="29" t="s">
        <v>490</v>
      </c>
      <c r="B157" s="23" t="s">
        <v>491</v>
      </c>
      <c r="C157" s="24" t="s">
        <v>492</v>
      </c>
      <c r="D157" s="25" t="n">
        <v>93</v>
      </c>
      <c r="E157" s="26" t="n">
        <f aca="false">D157/65723*100000</f>
        <v>141.502974605541</v>
      </c>
      <c r="F157" s="25" t="n">
        <v>29</v>
      </c>
      <c r="G157" s="26" t="n">
        <f aca="false">F157/65723*100000</f>
        <v>44.1245834791473</v>
      </c>
      <c r="H157" s="25" t="n">
        <v>52</v>
      </c>
      <c r="I157" s="26" t="n">
        <f aca="false">H157/65723*100000</f>
        <v>79.1199427901952</v>
      </c>
    </row>
    <row r="158" customFormat="false" ht="26.25" hidden="false" customHeight="true" outlineLevel="0" collapsed="false">
      <c r="A158" s="29" t="s">
        <v>493</v>
      </c>
      <c r="B158" s="23" t="s">
        <v>494</v>
      </c>
      <c r="C158" s="28" t="s">
        <v>495</v>
      </c>
      <c r="D158" s="25" t="n">
        <v>684</v>
      </c>
      <c r="E158" s="26" t="n">
        <f aca="false">D158/65723*100000</f>
        <v>1040.73155516334</v>
      </c>
      <c r="F158" s="25" t="n">
        <v>48</v>
      </c>
      <c r="G158" s="26" t="n">
        <f aca="false">F158/65723*100000</f>
        <v>73.0337933447956</v>
      </c>
      <c r="H158" s="25" t="n">
        <v>513</v>
      </c>
      <c r="I158" s="26" t="n">
        <f aca="false">H158/65723*100000</f>
        <v>780.548666372503</v>
      </c>
    </row>
    <row r="159" customFormat="false" ht="15" hidden="false" customHeight="true" outlineLevel="0" collapsed="false">
      <c r="A159" s="29" t="s">
        <v>496</v>
      </c>
      <c r="B159" s="23" t="s">
        <v>497</v>
      </c>
      <c r="C159" s="28" t="s">
        <v>498</v>
      </c>
      <c r="D159" s="25" t="n">
        <v>29</v>
      </c>
      <c r="E159" s="26" t="n">
        <f aca="false">D159/65723*100000</f>
        <v>44.1245834791473</v>
      </c>
      <c r="F159" s="25" t="n">
        <v>7</v>
      </c>
      <c r="G159" s="26" t="n">
        <f aca="false">F159/65723*100000</f>
        <v>10.6507615294494</v>
      </c>
      <c r="H159" s="25" t="n">
        <v>24</v>
      </c>
      <c r="I159" s="26" t="n">
        <f aca="false">H159/65723*100000</f>
        <v>36.5168966723978</v>
      </c>
    </row>
    <row r="160" customFormat="false" ht="15" hidden="false" customHeight="true" outlineLevel="0" collapsed="false">
      <c r="A160" s="29" t="s">
        <v>499</v>
      </c>
      <c r="B160" s="23" t="s">
        <v>500</v>
      </c>
      <c r="C160" s="28" t="s">
        <v>501</v>
      </c>
      <c r="D160" s="25" t="n">
        <v>8217</v>
      </c>
      <c r="E160" s="26" t="n">
        <f aca="false">D160/65723*100000</f>
        <v>12502.4724982122</v>
      </c>
      <c r="F160" s="25" t="n">
        <v>1542</v>
      </c>
      <c r="G160" s="26" t="n">
        <f aca="false">F160/65723*100000</f>
        <v>2346.21061120156</v>
      </c>
      <c r="H160" s="25" t="n">
        <v>1708</v>
      </c>
      <c r="I160" s="26" t="n">
        <f aca="false">H160/65723*100000</f>
        <v>2598.78581318564</v>
      </c>
    </row>
    <row r="161" customFormat="false" ht="15" hidden="false" customHeight="true" outlineLevel="0" collapsed="false">
      <c r="A161" s="22" t="s">
        <v>502</v>
      </c>
      <c r="B161" s="23" t="s">
        <v>503</v>
      </c>
      <c r="C161" s="24" t="s">
        <v>504</v>
      </c>
      <c r="D161" s="25" t="n">
        <v>141</v>
      </c>
      <c r="E161" s="26" t="n">
        <f aca="false">D161/65723*100000</f>
        <v>214.536767950337</v>
      </c>
      <c r="F161" s="25" t="n">
        <v>10</v>
      </c>
      <c r="G161" s="26" t="n">
        <f aca="false">F161/65723*100000</f>
        <v>15.2153736134991</v>
      </c>
      <c r="H161" s="25" t="n">
        <v>103</v>
      </c>
      <c r="I161" s="26" t="n">
        <f aca="false">H161/65723*100000</f>
        <v>156.718348219041</v>
      </c>
    </row>
    <row r="162" customFormat="false" ht="15" hidden="false" customHeight="true" outlineLevel="0" collapsed="false">
      <c r="A162" s="22" t="s">
        <v>505</v>
      </c>
      <c r="B162" s="23" t="s">
        <v>506</v>
      </c>
      <c r="C162" s="28" t="s">
        <v>507</v>
      </c>
      <c r="D162" s="25" t="n">
        <v>21850</v>
      </c>
      <c r="E162" s="26" t="n">
        <f aca="false">D162/65723*100000</f>
        <v>33245.5913454955</v>
      </c>
      <c r="F162" s="25" t="n">
        <v>2799</v>
      </c>
      <c r="G162" s="26" t="n">
        <f aca="false">F162/65723*100000</f>
        <v>4258.78307441839</v>
      </c>
      <c r="H162" s="25" t="n">
        <v>2516</v>
      </c>
      <c r="I162" s="26" t="n">
        <f aca="false">H162/65723*100000</f>
        <v>3828.18800115637</v>
      </c>
    </row>
    <row r="163" customFormat="false" ht="15" hidden="false" customHeight="true" outlineLevel="0" collapsed="false">
      <c r="A163" s="22" t="s">
        <v>508</v>
      </c>
      <c r="B163" s="23" t="s">
        <v>509</v>
      </c>
      <c r="C163" s="28" t="s">
        <v>510</v>
      </c>
      <c r="D163" s="25" t="n">
        <v>362</v>
      </c>
      <c r="E163" s="26" t="n">
        <f aca="false">D163/65723*100000</f>
        <v>550.796524808667</v>
      </c>
      <c r="F163" s="25" t="n">
        <v>53</v>
      </c>
      <c r="G163" s="26" t="n">
        <f aca="false">F163/65723*100000</f>
        <v>80.6414801515451</v>
      </c>
      <c r="H163" s="25" t="n">
        <v>199</v>
      </c>
      <c r="I163" s="26" t="n">
        <f aca="false">H163/65723*100000</f>
        <v>302.785934908632</v>
      </c>
    </row>
    <row r="164" customFormat="false" ht="15" hidden="false" customHeight="true" outlineLevel="0" collapsed="false">
      <c r="A164" s="22" t="s">
        <v>511</v>
      </c>
      <c r="B164" s="23" t="s">
        <v>512</v>
      </c>
      <c r="C164" s="28" t="s">
        <v>513</v>
      </c>
      <c r="D164" s="25" t="n">
        <v>208</v>
      </c>
      <c r="E164" s="26" t="n">
        <f aca="false">D164/65723*100000</f>
        <v>316.479771160781</v>
      </c>
      <c r="F164" s="25" t="n">
        <v>124</v>
      </c>
      <c r="G164" s="26" t="n">
        <f aca="false">F164/65723*100000</f>
        <v>188.670632807389</v>
      </c>
      <c r="H164" s="25" t="n">
        <v>14</v>
      </c>
      <c r="I164" s="26" t="n">
        <f aca="false">H164/65723*100000</f>
        <v>21.3015230588987</v>
      </c>
    </row>
    <row r="165" customFormat="false" ht="15" hidden="false" customHeight="true" outlineLevel="0" collapsed="false">
      <c r="A165" s="22" t="s">
        <v>514</v>
      </c>
      <c r="B165" s="23" t="s">
        <v>515</v>
      </c>
      <c r="C165" s="28" t="s">
        <v>516</v>
      </c>
      <c r="D165" s="25" t="n">
        <v>586</v>
      </c>
      <c r="E165" s="26" t="n">
        <f aca="false">D165/65723*100000</f>
        <v>891.620893751046</v>
      </c>
      <c r="F165" s="25" t="n">
        <v>112</v>
      </c>
      <c r="G165" s="26" t="n">
        <f aca="false">F165/65723*100000</f>
        <v>170.41218447119</v>
      </c>
      <c r="H165" s="25" t="n">
        <v>327</v>
      </c>
      <c r="I165" s="26" t="n">
        <f aca="false">H165/65723*100000</f>
        <v>497.54271716142</v>
      </c>
    </row>
    <row r="166" customFormat="false" ht="15" hidden="false" customHeight="true" outlineLevel="0" collapsed="false">
      <c r="A166" s="29" t="s">
        <v>517</v>
      </c>
      <c r="B166" s="23" t="s">
        <v>518</v>
      </c>
      <c r="C166" s="24" t="s">
        <v>519</v>
      </c>
      <c r="D166" s="25" t="n">
        <v>165</v>
      </c>
      <c r="E166" s="26" t="n">
        <f aca="false">D166/65723*100000</f>
        <v>251.053664622735</v>
      </c>
      <c r="F166" s="25" t="n">
        <v>21</v>
      </c>
      <c r="G166" s="26" t="n">
        <f aca="false">F166/65723*100000</f>
        <v>31.9522845883481</v>
      </c>
      <c r="H166" s="25" t="n">
        <v>118</v>
      </c>
      <c r="I166" s="26" t="n">
        <f aca="false">H166/65723*100000</f>
        <v>179.541408639289</v>
      </c>
    </row>
    <row r="167" s="19" customFormat="true" ht="19.5" hidden="false" customHeight="true" outlineLevel="0" collapsed="false">
      <c r="A167" s="15" t="s">
        <v>520</v>
      </c>
      <c r="B167" s="16" t="s">
        <v>521</v>
      </c>
      <c r="C167" s="13" t="s">
        <v>522</v>
      </c>
      <c r="D167" s="17" t="n">
        <v>36088</v>
      </c>
      <c r="E167" s="18" t="n">
        <f aca="false">D167/65723*100000</f>
        <v>54909.2402963955</v>
      </c>
      <c r="F167" s="17" t="n">
        <v>12738</v>
      </c>
      <c r="G167" s="18" t="n">
        <f aca="false">F167/65723*100000</f>
        <v>19381.3429088751</v>
      </c>
      <c r="H167" s="17" t="n">
        <v>12480</v>
      </c>
      <c r="I167" s="18" t="n">
        <f aca="false">H167/65723*100000</f>
        <v>18988.7862696469</v>
      </c>
    </row>
    <row r="168" customFormat="false" ht="24.75" hidden="false" customHeight="true" outlineLevel="0" collapsed="false">
      <c r="A168" s="22" t="s">
        <v>523</v>
      </c>
      <c r="B168" s="23" t="s">
        <v>524</v>
      </c>
      <c r="C168" s="24" t="s">
        <v>525</v>
      </c>
      <c r="D168" s="25" t="n">
        <v>9285</v>
      </c>
      <c r="E168" s="26" t="n">
        <f aca="false">D168/65723*100000</f>
        <v>14127.4744001339</v>
      </c>
      <c r="F168" s="25" t="n">
        <v>1481</v>
      </c>
      <c r="G168" s="26" t="n">
        <f aca="false">F168/65723*100000</f>
        <v>2253.39683215921</v>
      </c>
      <c r="H168" s="25" t="n">
        <v>4706</v>
      </c>
      <c r="I168" s="26" t="n">
        <f aca="false">H168/65723*100000</f>
        <v>7160.35482251267</v>
      </c>
    </row>
    <row r="169" customFormat="false" ht="15" hidden="false" customHeight="true" outlineLevel="0" collapsed="false">
      <c r="A169" s="22" t="s">
        <v>526</v>
      </c>
      <c r="B169" s="23" t="s">
        <v>527</v>
      </c>
      <c r="C169" s="28" t="s">
        <v>528</v>
      </c>
      <c r="D169" s="25" t="n">
        <v>345</v>
      </c>
      <c r="E169" s="26" t="n">
        <f aca="false">D169/65723*100000</f>
        <v>524.930389665718</v>
      </c>
      <c r="F169" s="25" t="n">
        <v>13</v>
      </c>
      <c r="G169" s="26" t="n">
        <f aca="false">F169/65723*100000</f>
        <v>19.7799856975488</v>
      </c>
      <c r="H169" s="25" t="n">
        <v>332</v>
      </c>
      <c r="I169" s="26" t="n">
        <f aca="false">H169/65723*100000</f>
        <v>505.15040396817</v>
      </c>
    </row>
    <row r="170" customFormat="false" ht="21" hidden="false" customHeight="true" outlineLevel="0" collapsed="false">
      <c r="A170" s="22" t="s">
        <v>529</v>
      </c>
      <c r="B170" s="23" t="s">
        <v>530</v>
      </c>
      <c r="C170" s="28" t="s">
        <v>531</v>
      </c>
      <c r="D170" s="25" t="n">
        <v>1850</v>
      </c>
      <c r="E170" s="26" t="n">
        <f aca="false">D170/65723*100000</f>
        <v>2814.84411849733</v>
      </c>
      <c r="F170" s="25" t="n">
        <v>454</v>
      </c>
      <c r="G170" s="26" t="n">
        <f aca="false">F170/65723*100000</f>
        <v>690.777962052858</v>
      </c>
      <c r="H170" s="25" t="n">
        <v>1029</v>
      </c>
      <c r="I170" s="26" t="n">
        <f aca="false">H170/65723*100000</f>
        <v>1565.66194482906</v>
      </c>
    </row>
    <row r="171" customFormat="false" ht="21" hidden="false" customHeight="true" outlineLevel="0" collapsed="false">
      <c r="A171" s="22" t="s">
        <v>532</v>
      </c>
      <c r="B171" s="23" t="s">
        <v>533</v>
      </c>
      <c r="C171" s="28" t="s">
        <v>534</v>
      </c>
      <c r="D171" s="25" t="n">
        <v>2406</v>
      </c>
      <c r="E171" s="26" t="n">
        <f aca="false">D171/65723*100000</f>
        <v>3660.81889140788</v>
      </c>
      <c r="F171" s="25" t="n">
        <v>1420</v>
      </c>
      <c r="G171" s="26" t="n">
        <f aca="false">F171/65723*100000</f>
        <v>2160.58305311687</v>
      </c>
      <c r="H171" s="25" t="n">
        <v>170</v>
      </c>
      <c r="I171" s="26" t="n">
        <f aca="false">H171/65723*100000</f>
        <v>258.661351429484</v>
      </c>
    </row>
    <row r="172" customFormat="false" ht="15" hidden="false" customHeight="true" outlineLevel="0" collapsed="false">
      <c r="A172" s="22" t="s">
        <v>535</v>
      </c>
      <c r="B172" s="23" t="s">
        <v>536</v>
      </c>
      <c r="C172" s="28" t="s">
        <v>537</v>
      </c>
      <c r="D172" s="25" t="n">
        <v>2840</v>
      </c>
      <c r="E172" s="26" t="n">
        <f aca="false">D172/65723*100000</f>
        <v>4321.16610623374</v>
      </c>
      <c r="F172" s="25" t="n">
        <v>568</v>
      </c>
      <c r="G172" s="26" t="n">
        <f aca="false">F172/65723*100000</f>
        <v>864.233221246748</v>
      </c>
      <c r="H172" s="25" t="n">
        <v>1173</v>
      </c>
      <c r="I172" s="26" t="n">
        <f aca="false">H172/65723*100000</f>
        <v>1784.76332486344</v>
      </c>
    </row>
    <row r="173" s="45" customFormat="true" ht="15" hidden="false" customHeight="true" outlineLevel="0" collapsed="false">
      <c r="A173" s="41" t="s">
        <v>538</v>
      </c>
      <c r="B173" s="42" t="s">
        <v>539</v>
      </c>
      <c r="C173" s="43" t="s">
        <v>540</v>
      </c>
      <c r="D173" s="25" t="n">
        <v>2020</v>
      </c>
      <c r="E173" s="44" t="n">
        <f aca="false">D173/14919*100000</f>
        <v>13539.7814866948</v>
      </c>
      <c r="F173" s="25" t="n">
        <v>496</v>
      </c>
      <c r="G173" s="44" t="n">
        <f aca="false">F173/14919*100000</f>
        <v>3324.61961257457</v>
      </c>
      <c r="H173" s="25" t="n">
        <v>514</v>
      </c>
      <c r="I173" s="44" t="n">
        <f aca="false">H173/14919*100000</f>
        <v>3445.27113077284</v>
      </c>
    </row>
    <row r="174" s="45" customFormat="true" ht="15" hidden="false" customHeight="true" outlineLevel="0" collapsed="false">
      <c r="A174" s="41" t="s">
        <v>541</v>
      </c>
      <c r="B174" s="42" t="s">
        <v>542</v>
      </c>
      <c r="C174" s="43" t="s">
        <v>543</v>
      </c>
      <c r="D174" s="25" t="n">
        <v>7784</v>
      </c>
      <c r="E174" s="44" t="n">
        <f aca="false">D174/14919*100000</f>
        <v>52175.0787586299</v>
      </c>
      <c r="F174" s="25" t="n">
        <v>4201</v>
      </c>
      <c r="G174" s="44" t="n">
        <f aca="false">F174/14919*100000</f>
        <v>28158.7237750519</v>
      </c>
      <c r="H174" s="25" t="n">
        <v>1784</v>
      </c>
      <c r="I174" s="44" t="n">
        <f aca="false">H174/14919*100000</f>
        <v>11957.906025873</v>
      </c>
    </row>
    <row r="175" s="45" customFormat="true" ht="15" hidden="false" customHeight="true" outlineLevel="0" collapsed="false">
      <c r="A175" s="46" t="s">
        <v>544</v>
      </c>
      <c r="B175" s="47" t="s">
        <v>545</v>
      </c>
      <c r="C175" s="48" t="s">
        <v>546</v>
      </c>
      <c r="D175" s="25" t="n">
        <v>1623</v>
      </c>
      <c r="E175" s="44" t="n">
        <f aca="false">D175/14919*100000</f>
        <v>10878.7452242107</v>
      </c>
      <c r="F175" s="25" t="n">
        <v>660</v>
      </c>
      <c r="G175" s="44" t="n">
        <f aca="false">F175/14919*100000</f>
        <v>4423.88900060326</v>
      </c>
      <c r="H175" s="25" t="n">
        <v>513</v>
      </c>
      <c r="I175" s="44" t="n">
        <f aca="false">H175/14919*100000</f>
        <v>3438.56826865071</v>
      </c>
    </row>
    <row r="176" s="45" customFormat="true" ht="15" hidden="false" customHeight="true" outlineLevel="0" collapsed="false">
      <c r="A176" s="41" t="s">
        <v>547</v>
      </c>
      <c r="B176" s="47" t="s">
        <v>548</v>
      </c>
      <c r="C176" s="48" t="s">
        <v>549</v>
      </c>
      <c r="D176" s="25" t="n">
        <v>698</v>
      </c>
      <c r="E176" s="44" t="n">
        <f aca="false">D176/14919*100000</f>
        <v>4678.59776124405</v>
      </c>
      <c r="F176" s="25" t="n">
        <v>159</v>
      </c>
      <c r="G176" s="44" t="n">
        <f aca="false">F176/14919*100000</f>
        <v>1065.75507741806</v>
      </c>
      <c r="H176" s="25" t="n">
        <v>353</v>
      </c>
      <c r="I176" s="44" t="n">
        <f aca="false">H176/14919*100000</f>
        <v>2366.11032911053</v>
      </c>
    </row>
    <row r="177" s="45" customFormat="true" ht="15" hidden="false" customHeight="true" outlineLevel="0" collapsed="false">
      <c r="A177" s="41" t="s">
        <v>550</v>
      </c>
      <c r="B177" s="47" t="s">
        <v>551</v>
      </c>
      <c r="C177" s="48" t="s">
        <v>552</v>
      </c>
      <c r="D177" s="25" t="n">
        <v>1119</v>
      </c>
      <c r="E177" s="44" t="n">
        <f aca="false">D177/14919*100000</f>
        <v>7500.50271465916</v>
      </c>
      <c r="F177" s="25" t="n">
        <v>347</v>
      </c>
      <c r="G177" s="44" t="n">
        <f aca="false">F177/14919*100000</f>
        <v>2325.89315637777</v>
      </c>
      <c r="H177" s="25" t="n">
        <v>634</v>
      </c>
      <c r="I177" s="44" t="n">
        <f aca="false">H177/14919*100000</f>
        <v>4249.61458542798</v>
      </c>
    </row>
    <row r="178" s="45" customFormat="true" ht="15" hidden="false" customHeight="true" outlineLevel="0" collapsed="false">
      <c r="A178" s="41" t="s">
        <v>553</v>
      </c>
      <c r="B178" s="47" t="s">
        <v>554</v>
      </c>
      <c r="C178" s="48" t="s">
        <v>555</v>
      </c>
      <c r="D178" s="25" t="n">
        <v>1805</v>
      </c>
      <c r="E178" s="44" t="n">
        <f aca="false">D178/14919*100000</f>
        <v>12098.6661304377</v>
      </c>
      <c r="F178" s="25" t="n">
        <v>949</v>
      </c>
      <c r="G178" s="44" t="n">
        <f aca="false">F178/14919*100000</f>
        <v>6361.01615389771</v>
      </c>
      <c r="H178" s="25" t="n">
        <v>241</v>
      </c>
      <c r="I178" s="44" t="n">
        <f aca="false">H178/14919*100000</f>
        <v>1615.3897714324</v>
      </c>
    </row>
    <row r="179" s="45" customFormat="true" ht="15" hidden="false" customHeight="true" outlineLevel="0" collapsed="false">
      <c r="A179" s="49" t="s">
        <v>556</v>
      </c>
      <c r="B179" s="47" t="s">
        <v>557</v>
      </c>
      <c r="C179" s="50" t="s">
        <v>558</v>
      </c>
      <c r="D179" s="25" t="n">
        <v>539</v>
      </c>
      <c r="E179" s="44" t="n">
        <f aca="false">D179/14919*100000</f>
        <v>3612.84268382599</v>
      </c>
      <c r="F179" s="25" t="n">
        <v>108</v>
      </c>
      <c r="G179" s="44" t="n">
        <f aca="false">F179/14919*100000</f>
        <v>723.909109189624</v>
      </c>
      <c r="H179" s="25" t="n">
        <v>292</v>
      </c>
      <c r="I179" s="44" t="n">
        <f aca="false">H179/14919*100000</f>
        <v>1957.23573966084</v>
      </c>
    </row>
    <row r="180" s="55" customFormat="true" ht="15" hidden="false" customHeight="true" outlineLevel="0" collapsed="false">
      <c r="A180" s="51" t="s">
        <v>559</v>
      </c>
      <c r="B180" s="52" t="s">
        <v>560</v>
      </c>
      <c r="C180" s="53" t="s">
        <v>561</v>
      </c>
      <c r="D180" s="17" t="n">
        <v>6454</v>
      </c>
      <c r="E180" s="54" t="n">
        <f aca="false">D180/14919*100000</f>
        <v>43260.2721362022</v>
      </c>
      <c r="F180" s="17" t="n">
        <v>4036</v>
      </c>
      <c r="G180" s="54" t="n">
        <f aca="false">F180/14919*100000</f>
        <v>27052.7515249011</v>
      </c>
      <c r="H180" s="17" t="n">
        <v>2242</v>
      </c>
      <c r="I180" s="54" t="n">
        <f aca="false">H180/14919*100000</f>
        <v>15027.8168778068</v>
      </c>
    </row>
    <row r="181" s="55" customFormat="true" ht="24" hidden="false" customHeight="true" outlineLevel="0" collapsed="false">
      <c r="A181" s="15" t="s">
        <v>562</v>
      </c>
      <c r="B181" s="56" t="s">
        <v>563</v>
      </c>
      <c r="C181" s="13" t="s">
        <v>564</v>
      </c>
      <c r="D181" s="17" t="n">
        <v>3364</v>
      </c>
      <c r="E181" s="57" t="n">
        <f aca="false">D181/261823*100000</f>
        <v>1284.83746653273</v>
      </c>
      <c r="F181" s="17" t="n">
        <v>3364</v>
      </c>
      <c r="G181" s="57" t="n">
        <f aca="false">F181/261823*100000</f>
        <v>1284.83746653273</v>
      </c>
      <c r="H181" s="17" t="n">
        <v>2848</v>
      </c>
      <c r="I181" s="57" t="n">
        <f aca="false">H181/261823*100000</f>
        <v>1087.75776001344</v>
      </c>
    </row>
    <row r="182" s="19" customFormat="true" ht="23.25" hidden="false" customHeight="true" outlineLevel="0" collapsed="false">
      <c r="A182" s="15" t="s">
        <v>565</v>
      </c>
      <c r="B182" s="56" t="s">
        <v>566</v>
      </c>
      <c r="C182" s="13" t="s">
        <v>567</v>
      </c>
      <c r="D182" s="17" t="n">
        <v>3129</v>
      </c>
      <c r="E182" s="18" t="n">
        <f aca="false">D182/65723*100000</f>
        <v>4760.89040366386</v>
      </c>
      <c r="F182" s="17" t="n">
        <v>747</v>
      </c>
      <c r="G182" s="18" t="n">
        <f aca="false">F182/65723*100000</f>
        <v>1136.58840892838</v>
      </c>
      <c r="H182" s="17" t="n">
        <v>2272</v>
      </c>
      <c r="I182" s="18" t="n">
        <f aca="false">H182/65723*100000</f>
        <v>3456.93288498699</v>
      </c>
    </row>
    <row r="183" customFormat="false" ht="15" hidden="false" customHeight="true" outlineLevel="0" collapsed="false">
      <c r="A183" s="22" t="s">
        <v>568</v>
      </c>
      <c r="B183" s="23" t="s">
        <v>569</v>
      </c>
      <c r="C183" s="24" t="s">
        <v>570</v>
      </c>
      <c r="D183" s="25" t="n">
        <v>103</v>
      </c>
      <c r="E183" s="26" t="n">
        <f aca="false">D183/65723*100000</f>
        <v>156.718348219041</v>
      </c>
      <c r="F183" s="25" t="n">
        <v>21</v>
      </c>
      <c r="G183" s="26" t="n">
        <f aca="false">F183/65723*100000</f>
        <v>31.9522845883481</v>
      </c>
      <c r="H183" s="25" t="n">
        <v>85</v>
      </c>
      <c r="I183" s="26" t="n">
        <f aca="false">H183/65723*100000</f>
        <v>129.330675714742</v>
      </c>
    </row>
    <row r="184" customFormat="false" ht="15" hidden="false" customHeight="true" outlineLevel="0" collapsed="false">
      <c r="A184" s="22" t="s">
        <v>571</v>
      </c>
      <c r="B184" s="23" t="s">
        <v>572</v>
      </c>
      <c r="C184" s="24" t="s">
        <v>573</v>
      </c>
      <c r="D184" s="25" t="n">
        <v>1412</v>
      </c>
      <c r="E184" s="26" t="n">
        <f aca="false">D184/65723*100000</f>
        <v>2148.41075422607</v>
      </c>
      <c r="F184" s="25" t="n">
        <v>275</v>
      </c>
      <c r="G184" s="26" t="n">
        <f aca="false">F184/65723*100000</f>
        <v>418.422774371225</v>
      </c>
      <c r="H184" s="25" t="n">
        <v>1171</v>
      </c>
      <c r="I184" s="26" t="n">
        <f aca="false">H184/65723*100000</f>
        <v>1781.72025014074</v>
      </c>
    </row>
    <row r="185" s="45" customFormat="true" ht="24" hidden="false" customHeight="true" outlineLevel="0" collapsed="false">
      <c r="A185" s="58" t="s">
        <v>574</v>
      </c>
      <c r="B185" s="59" t="s">
        <v>575</v>
      </c>
      <c r="C185" s="60" t="s">
        <v>576</v>
      </c>
      <c r="D185" s="25" t="n">
        <v>18</v>
      </c>
      <c r="E185" s="61" t="n">
        <f aca="false">D185/14919*100000</f>
        <v>120.651518198271</v>
      </c>
      <c r="F185" s="25" t="n">
        <v>6</v>
      </c>
      <c r="G185" s="61" t="n">
        <f aca="false">F185/14919*100000</f>
        <v>40.2171727327569</v>
      </c>
      <c r="H185" s="25" t="n">
        <v>11</v>
      </c>
      <c r="I185" s="61" t="n">
        <f aca="false">H185/14919*100000</f>
        <v>73.7314833433876</v>
      </c>
    </row>
    <row r="186" customFormat="false" ht="15" hidden="false" customHeight="true" outlineLevel="0" collapsed="false">
      <c r="A186" s="22" t="s">
        <v>577</v>
      </c>
      <c r="B186" s="23" t="s">
        <v>578</v>
      </c>
      <c r="C186" s="24" t="s">
        <v>579</v>
      </c>
      <c r="D186" s="25" t="n">
        <v>0</v>
      </c>
      <c r="E186" s="26" t="n">
        <f aca="false">D186/65723*100000</f>
        <v>0</v>
      </c>
      <c r="F186" s="25" t="n">
        <v>0</v>
      </c>
      <c r="G186" s="26" t="n">
        <f aca="false">F186/65723*100000</f>
        <v>0</v>
      </c>
      <c r="H186" s="25" t="n">
        <v>0</v>
      </c>
      <c r="I186" s="26" t="n">
        <f aca="false">H186/65723*100000</f>
        <v>0</v>
      </c>
    </row>
    <row r="187" customFormat="false" ht="15" hidden="false" customHeight="true" outlineLevel="0" collapsed="false">
      <c r="A187" s="22" t="s">
        <v>580</v>
      </c>
      <c r="B187" s="23" t="s">
        <v>581</v>
      </c>
      <c r="C187" s="28" t="s">
        <v>582</v>
      </c>
      <c r="D187" s="25" t="n">
        <v>182</v>
      </c>
      <c r="E187" s="26" t="n">
        <f aca="false">D187/65723*100000</f>
        <v>276.919799765683</v>
      </c>
      <c r="F187" s="25" t="n">
        <v>100</v>
      </c>
      <c r="G187" s="26" t="n">
        <f aca="false">F187/65723*100000</f>
        <v>152.153736134991</v>
      </c>
      <c r="H187" s="25" t="n">
        <v>129</v>
      </c>
      <c r="I187" s="26" t="n">
        <f aca="false">H187/65723*100000</f>
        <v>196.278319614138</v>
      </c>
    </row>
    <row r="188" customFormat="false" ht="15" hidden="false" customHeight="true" outlineLevel="0" collapsed="false">
      <c r="A188" s="22" t="s">
        <v>583</v>
      </c>
      <c r="B188" s="23" t="s">
        <v>584</v>
      </c>
      <c r="C188" s="28" t="s">
        <v>585</v>
      </c>
      <c r="D188" s="25" t="n">
        <v>26</v>
      </c>
      <c r="E188" s="26" t="n">
        <f aca="false">D188/65723*100000</f>
        <v>39.5599713950976</v>
      </c>
      <c r="F188" s="25" t="n">
        <v>4</v>
      </c>
      <c r="G188" s="26" t="n">
        <f aca="false">F188/65723*100000</f>
        <v>6.08614944539963</v>
      </c>
      <c r="H188" s="25" t="n">
        <v>19</v>
      </c>
      <c r="I188" s="26" t="n">
        <f aca="false">H188/65723*100000</f>
        <v>28.9092098656483</v>
      </c>
    </row>
    <row r="189" customFormat="false" ht="15" hidden="false" customHeight="true" outlineLevel="0" collapsed="false">
      <c r="A189" s="22" t="s">
        <v>586</v>
      </c>
      <c r="B189" s="23" t="s">
        <v>587</v>
      </c>
      <c r="C189" s="28" t="s">
        <v>588</v>
      </c>
      <c r="D189" s="25" t="n">
        <v>5</v>
      </c>
      <c r="E189" s="26" t="n">
        <f aca="false">D189/65723*100000</f>
        <v>7.60768680674954</v>
      </c>
      <c r="F189" s="25" t="n">
        <v>3</v>
      </c>
      <c r="G189" s="26" t="n">
        <f aca="false">F189/65723*100000</f>
        <v>4.56461208404972</v>
      </c>
      <c r="H189" s="25" t="n">
        <v>2</v>
      </c>
      <c r="I189" s="26" t="n">
        <f aca="false">H189/65723*100000</f>
        <v>3.04307472269982</v>
      </c>
    </row>
    <row r="190" customFormat="false" ht="15" hidden="false" customHeight="true" outlineLevel="0" collapsed="false">
      <c r="A190" s="22" t="s">
        <v>589</v>
      </c>
      <c r="B190" s="23" t="s">
        <v>590</v>
      </c>
      <c r="C190" s="28" t="s">
        <v>591</v>
      </c>
      <c r="D190" s="25" t="n">
        <v>76</v>
      </c>
      <c r="E190" s="26" t="n">
        <f aca="false">D190/65723*100000</f>
        <v>115.636839462593</v>
      </c>
      <c r="F190" s="25" t="n">
        <v>4</v>
      </c>
      <c r="G190" s="26" t="n">
        <f aca="false">F190/65723*100000</f>
        <v>6.08614944539963</v>
      </c>
      <c r="H190" s="25" t="n">
        <v>63</v>
      </c>
      <c r="I190" s="26" t="n">
        <f aca="false">H190/65723*100000</f>
        <v>95.8568537650442</v>
      </c>
    </row>
    <row r="191" s="19" customFormat="true" ht="22.5" hidden="false" customHeight="true" outlineLevel="0" collapsed="false">
      <c r="A191" s="15" t="s">
        <v>592</v>
      </c>
      <c r="B191" s="16" t="s">
        <v>593</v>
      </c>
      <c r="C191" s="13" t="s">
        <v>594</v>
      </c>
      <c r="D191" s="17" t="n">
        <v>26085</v>
      </c>
      <c r="E191" s="18" t="n">
        <f aca="false">D191/65723*100000</f>
        <v>39689.3020708124</v>
      </c>
      <c r="F191" s="17" t="n">
        <v>24471</v>
      </c>
      <c r="G191" s="18" t="n">
        <f aca="false">F191/65723*100000</f>
        <v>37233.5407695936</v>
      </c>
      <c r="H191" s="17" t="n">
        <v>335</v>
      </c>
      <c r="I191" s="18" t="n">
        <f aca="false">H191/65723*100000</f>
        <v>509.715016052219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44"/>
    <col collapsed="false" customWidth="true" hidden="false" outlineLevel="0" max="2" min="2" style="0" width="8.11"/>
    <col collapsed="false" customWidth="true" hidden="false" outlineLevel="0" max="3" min="3" style="0" width="14.11"/>
    <col collapsed="false" customWidth="true" hidden="false" outlineLevel="0" max="4" min="4" style="0" width="10.56"/>
    <col collapsed="false" customWidth="true" hidden="false" outlineLevel="0" max="5" min="5" style="0" width="12.33"/>
    <col collapsed="false" customWidth="true" hidden="false" outlineLevel="0" max="6" min="6" style="0" width="11.11"/>
  </cols>
  <sheetData>
    <row r="1" customFormat="false" ht="17.25" hidden="false" customHeight="false" outlineLevel="0" collapsed="false">
      <c r="A1" s="62" t="s">
        <v>595</v>
      </c>
      <c r="B1" s="8"/>
      <c r="C1" s="8"/>
      <c r="D1" s="8" t="str">
        <f aca="false">всего!E1</f>
        <v>4 месяца</v>
      </c>
      <c r="E1" s="8"/>
      <c r="F1" s="8" t="s">
        <v>596</v>
      </c>
      <c r="G1" s="8"/>
      <c r="H1" s="8"/>
    </row>
    <row r="2" customFormat="false" ht="15" hidden="false" customHeight="false" outlineLevel="0" collapsed="false">
      <c r="A2" s="11" t="n">
        <v>0</v>
      </c>
      <c r="B2" s="12" t="n">
        <f aca="false">всего!B2</f>
        <v>0</v>
      </c>
    </row>
    <row r="3" customFormat="false" ht="33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5" hidden="false" customHeight="tru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6.5" hidden="false" customHeight="true" outlineLevel="0" collapsed="false">
      <c r="A5" s="66" t="s">
        <v>33</v>
      </c>
      <c r="B5" s="13" t="s">
        <v>39</v>
      </c>
      <c r="C5" s="13" t="s">
        <v>40</v>
      </c>
      <c r="D5" s="67" t="n">
        <v>587724</v>
      </c>
      <c r="E5" s="68" t="n">
        <f aca="false">D5/$D$5</f>
        <v>1</v>
      </c>
      <c r="F5" s="67" t="n">
        <v>299004</v>
      </c>
      <c r="G5" s="68" t="n">
        <f aca="false">F5/$F$5</f>
        <v>1</v>
      </c>
      <c r="H5" s="67" t="n">
        <v>164290</v>
      </c>
      <c r="I5" s="68" t="n">
        <f aca="false">H5/D5</f>
        <v>0.279535972667443</v>
      </c>
    </row>
    <row r="6" customFormat="false" ht="34.5" hidden="false" customHeight="true" outlineLevel="0" collapsed="false">
      <c r="A6" s="69" t="s">
        <v>603</v>
      </c>
      <c r="B6" s="70" t="s">
        <v>42</v>
      </c>
      <c r="C6" s="70" t="s">
        <v>43</v>
      </c>
      <c r="D6" s="71" t="n">
        <v>14080</v>
      </c>
      <c r="E6" s="72" t="n">
        <f aca="false">D6/$D$5</f>
        <v>0.023956823270787</v>
      </c>
      <c r="F6" s="71" t="n">
        <v>8298</v>
      </c>
      <c r="G6" s="72" t="n">
        <f aca="false">F6/$F$5</f>
        <v>0.0277521370951559</v>
      </c>
      <c r="H6" s="71" t="n">
        <v>5731</v>
      </c>
      <c r="I6" s="68" t="n">
        <f aca="false">H6/D6</f>
        <v>0.40703125</v>
      </c>
    </row>
    <row r="7" customFormat="false" ht="19.5" hidden="false" customHeight="true" outlineLevel="0" collapsed="false">
      <c r="A7" s="69" t="s">
        <v>604</v>
      </c>
      <c r="B7" s="70" t="s">
        <v>54</v>
      </c>
      <c r="C7" s="70" t="s">
        <v>55</v>
      </c>
      <c r="D7" s="71" t="n">
        <v>13514</v>
      </c>
      <c r="E7" s="72" t="n">
        <f aca="false">D7/$D$5</f>
        <v>0.0229937861989641</v>
      </c>
      <c r="F7" s="71" t="n">
        <v>2510</v>
      </c>
      <c r="G7" s="72" t="n">
        <f aca="false">F7/$F$5</f>
        <v>0.00839453652793943</v>
      </c>
      <c r="H7" s="71" t="n">
        <v>9123</v>
      </c>
      <c r="I7" s="68" t="n">
        <f aca="false">H7/D7</f>
        <v>0.675077697202901</v>
      </c>
    </row>
    <row r="8" customFormat="false" ht="47.25" hidden="false" customHeight="true" outlineLevel="0" collapsed="false">
      <c r="A8" s="69" t="s">
        <v>605</v>
      </c>
      <c r="B8" s="70" t="s">
        <v>66</v>
      </c>
      <c r="C8" s="70" t="s">
        <v>67</v>
      </c>
      <c r="D8" s="71" t="n">
        <v>6137</v>
      </c>
      <c r="E8" s="72" t="n">
        <f aca="false">D8/$D$5</f>
        <v>0.0104419761656832</v>
      </c>
      <c r="F8" s="71" t="n">
        <v>2218</v>
      </c>
      <c r="G8" s="72" t="n">
        <f aca="false">F8/$F$5</f>
        <v>0.00741796096373293</v>
      </c>
      <c r="H8" s="71" t="n">
        <v>4283</v>
      </c>
      <c r="I8" s="68" t="n">
        <f aca="false">H8/D8</f>
        <v>0.697897995763402</v>
      </c>
    </row>
    <row r="9" customFormat="false" ht="47.25" hidden="false" customHeight="true" outlineLevel="0" collapsed="false">
      <c r="A9" s="69" t="s">
        <v>606</v>
      </c>
      <c r="B9" s="70" t="s">
        <v>84</v>
      </c>
      <c r="C9" s="70" t="s">
        <v>607</v>
      </c>
      <c r="D9" s="71" t="n">
        <v>30869</v>
      </c>
      <c r="E9" s="72" t="n">
        <f aca="false">D9/$D$5</f>
        <v>0.0525229529507048</v>
      </c>
      <c r="F9" s="71" t="n">
        <v>4568</v>
      </c>
      <c r="G9" s="72" t="n">
        <f aca="false">F9/$F$5</f>
        <v>0.015277387593477</v>
      </c>
      <c r="H9" s="71" t="n">
        <v>21199</v>
      </c>
      <c r="I9" s="68" t="n">
        <f aca="false">H9/D9</f>
        <v>0.686740743140367</v>
      </c>
    </row>
    <row r="10" customFormat="false" ht="27.75" hidden="false" customHeight="true" outlineLevel="0" collapsed="false">
      <c r="A10" s="69" t="s">
        <v>608</v>
      </c>
      <c r="B10" s="70" t="s">
        <v>144</v>
      </c>
      <c r="C10" s="70" t="s">
        <v>145</v>
      </c>
      <c r="D10" s="71" t="n">
        <v>11917</v>
      </c>
      <c r="E10" s="72" t="n">
        <f aca="false">D10/$D$5</f>
        <v>0.0202765243549693</v>
      </c>
      <c r="F10" s="71" t="n">
        <v>625</v>
      </c>
      <c r="G10" s="72" t="n">
        <f aca="false">F10/$F$5</f>
        <v>0.00209027303982555</v>
      </c>
      <c r="H10" s="71" t="n">
        <v>8761</v>
      </c>
      <c r="I10" s="68" t="n">
        <f aca="false">H10/D10</f>
        <v>0.735168247042041</v>
      </c>
    </row>
    <row r="11" customFormat="false" ht="19.5" hidden="false" customHeight="true" outlineLevel="0" collapsed="false">
      <c r="A11" s="69" t="s">
        <v>609</v>
      </c>
      <c r="B11" s="70" t="s">
        <v>150</v>
      </c>
      <c r="C11" s="70" t="s">
        <v>610</v>
      </c>
      <c r="D11" s="71" t="n">
        <v>14450</v>
      </c>
      <c r="E11" s="72" t="n">
        <f aca="false">D11/$D$5</f>
        <v>0.0245863704732153</v>
      </c>
      <c r="F11" s="71" t="n">
        <v>3656</v>
      </c>
      <c r="G11" s="72" t="n">
        <f aca="false">F11/$F$5</f>
        <v>0.0122272611737636</v>
      </c>
      <c r="H11" s="71" t="n">
        <v>5522</v>
      </c>
      <c r="I11" s="68" t="n">
        <f aca="false">H11/D11</f>
        <v>0.382145328719723</v>
      </c>
    </row>
    <row r="12" customFormat="false" ht="19.5" hidden="false" customHeight="true" outlineLevel="0" collapsed="false">
      <c r="A12" s="69" t="s">
        <v>611</v>
      </c>
      <c r="B12" s="70" t="s">
        <v>216</v>
      </c>
      <c r="C12" s="70" t="s">
        <v>612</v>
      </c>
      <c r="D12" s="71" t="n">
        <v>44019</v>
      </c>
      <c r="E12" s="72" t="n">
        <f aca="false">D12/$D$5</f>
        <v>0.0748974008207934</v>
      </c>
      <c r="F12" s="71" t="n">
        <v>11150</v>
      </c>
      <c r="G12" s="72" t="n">
        <f aca="false">F12/$F$5</f>
        <v>0.0372904710304879</v>
      </c>
      <c r="H12" s="71" t="n">
        <v>12609</v>
      </c>
      <c r="I12" s="68" t="n">
        <f aca="false">H12/D12</f>
        <v>0.28644448987937</v>
      </c>
    </row>
    <row r="13" customFormat="false" ht="19.5" hidden="false" customHeight="true" outlineLevel="0" collapsed="false">
      <c r="A13" s="69" t="s">
        <v>613</v>
      </c>
      <c r="B13" s="70" t="s">
        <v>243</v>
      </c>
      <c r="C13" s="70" t="s">
        <v>614</v>
      </c>
      <c r="D13" s="71" t="n">
        <v>12053</v>
      </c>
      <c r="E13" s="72" t="n">
        <f aca="false">D13/$D$5</f>
        <v>0.0205079254888349</v>
      </c>
      <c r="F13" s="71" t="n">
        <v>8257</v>
      </c>
      <c r="G13" s="72" t="n">
        <f aca="false">F13/$F$5</f>
        <v>0.0276150151837434</v>
      </c>
      <c r="H13" s="71" t="n">
        <v>1917</v>
      </c>
      <c r="I13" s="68" t="n">
        <f aca="false">H13/D13</f>
        <v>0.159047540031527</v>
      </c>
    </row>
    <row r="14" customFormat="false" ht="19.5" hidden="false" customHeight="true" outlineLevel="0" collapsed="false">
      <c r="A14" s="69" t="s">
        <v>615</v>
      </c>
      <c r="B14" s="70" t="s">
        <v>285</v>
      </c>
      <c r="C14" s="70" t="s">
        <v>286</v>
      </c>
      <c r="D14" s="71" t="n">
        <v>80456</v>
      </c>
      <c r="E14" s="72" t="n">
        <f aca="false">D14/$D$5</f>
        <v>0.136894188428582</v>
      </c>
      <c r="F14" s="71" t="n">
        <v>9561</v>
      </c>
      <c r="G14" s="72" t="n">
        <f aca="false">F14/$F$5</f>
        <v>0.0319761608540354</v>
      </c>
      <c r="H14" s="71" t="n">
        <v>37148</v>
      </c>
      <c r="I14" s="68" t="n">
        <f aca="false">H14/D14</f>
        <v>0.46171820622452</v>
      </c>
    </row>
    <row r="15" customFormat="false" ht="19.5" hidden="false" customHeight="true" outlineLevel="0" collapsed="false">
      <c r="A15" s="69" t="s">
        <v>616</v>
      </c>
      <c r="B15" s="70" t="s">
        <v>383</v>
      </c>
      <c r="C15" s="70" t="s">
        <v>617</v>
      </c>
      <c r="D15" s="71" t="n">
        <v>186450</v>
      </c>
      <c r="E15" s="72" t="n">
        <f aca="false">D15/$D$5</f>
        <v>0.317240745656124</v>
      </c>
      <c r="F15" s="71" t="n">
        <v>169186</v>
      </c>
      <c r="G15" s="72" t="n">
        <f aca="false">F15/$F$5</f>
        <v>0.565831895225482</v>
      </c>
      <c r="H15" s="71" t="n">
        <v>12045</v>
      </c>
      <c r="I15" s="68" t="n">
        <f aca="false">H15/D15</f>
        <v>0.0646017699115044</v>
      </c>
    </row>
    <row r="16" customFormat="false" ht="19.5" hidden="false" customHeight="true" outlineLevel="0" collapsed="false">
      <c r="A16" s="69" t="s">
        <v>618</v>
      </c>
      <c r="B16" s="70" t="s">
        <v>422</v>
      </c>
      <c r="C16" s="70" t="s">
        <v>619</v>
      </c>
      <c r="D16" s="71" t="n">
        <v>44450</v>
      </c>
      <c r="E16" s="72" t="n">
        <f aca="false">D16/$D$5</f>
        <v>0.0756307382376762</v>
      </c>
      <c r="F16" s="71" t="n">
        <v>14530</v>
      </c>
      <c r="G16" s="72" t="n">
        <f aca="false">F16/$F$5</f>
        <v>0.0485946676298645</v>
      </c>
      <c r="H16" s="71" t="n">
        <v>16874</v>
      </c>
      <c r="I16" s="68" t="n">
        <f aca="false">H16/D16</f>
        <v>0.379617547806524</v>
      </c>
    </row>
    <row r="17" customFormat="false" ht="19.5" hidden="false" customHeight="true" outlineLevel="0" collapsed="false">
      <c r="A17" s="69" t="s">
        <v>620</v>
      </c>
      <c r="B17" s="70" t="s">
        <v>461</v>
      </c>
      <c r="C17" s="70" t="s">
        <v>462</v>
      </c>
      <c r="D17" s="71" t="n">
        <v>13292</v>
      </c>
      <c r="E17" s="72" t="n">
        <f aca="false">D17/$D$5</f>
        <v>0.0226160578775071</v>
      </c>
      <c r="F17" s="71" t="n">
        <v>10308</v>
      </c>
      <c r="G17" s="72" t="n">
        <f aca="false">F17/$F$5</f>
        <v>0.0344744551912349</v>
      </c>
      <c r="H17" s="71" t="n">
        <v>2201</v>
      </c>
      <c r="I17" s="68" t="n">
        <f aca="false">H17/D17</f>
        <v>0.165588323803792</v>
      </c>
    </row>
    <row r="18" customFormat="false" ht="30" hidden="false" customHeight="true" outlineLevel="0" collapsed="false">
      <c r="A18" s="69" t="s">
        <v>621</v>
      </c>
      <c r="B18" s="70" t="s">
        <v>485</v>
      </c>
      <c r="C18" s="70" t="s">
        <v>622</v>
      </c>
      <c r="D18" s="71" t="n">
        <v>40917</v>
      </c>
      <c r="E18" s="72" t="n">
        <f aca="false">D18/$D$5</f>
        <v>0.0696194131939482</v>
      </c>
      <c r="F18" s="71" t="n">
        <v>8781</v>
      </c>
      <c r="G18" s="72" t="n">
        <f aca="false">F18/$F$5</f>
        <v>0.0293675001003331</v>
      </c>
      <c r="H18" s="71" t="n">
        <v>6700</v>
      </c>
      <c r="I18" s="68" t="n">
        <f aca="false">H18/D18</f>
        <v>0.16374612019454</v>
      </c>
    </row>
    <row r="19" customFormat="false" ht="18.75" hidden="false" customHeight="true" outlineLevel="0" collapsed="false">
      <c r="A19" s="69" t="s">
        <v>623</v>
      </c>
      <c r="B19" s="70" t="s">
        <v>521</v>
      </c>
      <c r="C19" s="70" t="s">
        <v>522</v>
      </c>
      <c r="D19" s="71" t="n">
        <v>36088</v>
      </c>
      <c r="E19" s="72" t="n">
        <f aca="false">D19/$D$5</f>
        <v>0.0614029714627955</v>
      </c>
      <c r="F19" s="71" t="n">
        <v>12738</v>
      </c>
      <c r="G19" s="72" t="n">
        <f aca="false">F19/$F$5</f>
        <v>0.0426014367700767</v>
      </c>
      <c r="H19" s="71" t="n">
        <v>12480</v>
      </c>
      <c r="I19" s="68" t="n">
        <f aca="false">H19/D19</f>
        <v>0.345821325648415</v>
      </c>
    </row>
    <row r="20" customFormat="false" ht="25.5" hidden="false" customHeight="true" outlineLevel="0" collapsed="false">
      <c r="A20" s="69" t="s">
        <v>624</v>
      </c>
      <c r="B20" s="70" t="s">
        <v>560</v>
      </c>
      <c r="C20" s="70" t="s">
        <v>625</v>
      </c>
      <c r="D20" s="71" t="n">
        <v>6454</v>
      </c>
      <c r="E20" s="72" t="n">
        <f aca="false">D20/$D$5</f>
        <v>0.010981344985061</v>
      </c>
      <c r="F20" s="71" t="n">
        <v>4036</v>
      </c>
      <c r="G20" s="72" t="n">
        <f aca="false">F20/$F$5</f>
        <v>0.0134981471819775</v>
      </c>
      <c r="H20" s="71" t="n">
        <v>2242</v>
      </c>
      <c r="I20" s="68" t="n">
        <f aca="false">H20/D20</f>
        <v>0.347381468856523</v>
      </c>
    </row>
    <row r="21" customFormat="false" ht="25.5" hidden="false" customHeight="true" outlineLevel="0" collapsed="false">
      <c r="A21" s="73" t="s">
        <v>626</v>
      </c>
      <c r="B21" s="74" t="s">
        <v>563</v>
      </c>
      <c r="C21" s="70" t="s">
        <v>564</v>
      </c>
      <c r="D21" s="71" t="n">
        <v>3364</v>
      </c>
      <c r="E21" s="72" t="n">
        <f aca="false">D21/$D$5</f>
        <v>0.00572377510532155</v>
      </c>
      <c r="F21" s="71" t="n">
        <v>3364</v>
      </c>
      <c r="G21" s="72" t="n">
        <f aca="false">F21/$F$5</f>
        <v>0.0112506856095571</v>
      </c>
      <c r="H21" s="71" t="n">
        <v>2848</v>
      </c>
      <c r="I21" s="68" t="n">
        <f aca="false">H21/D21</f>
        <v>0.846611177170036</v>
      </c>
    </row>
    <row r="22" customFormat="false" ht="28.5" hidden="false" customHeight="true" outlineLevel="0" collapsed="false">
      <c r="A22" s="69" t="s">
        <v>627</v>
      </c>
      <c r="B22" s="70" t="s">
        <v>566</v>
      </c>
      <c r="C22" s="70" t="s">
        <v>567</v>
      </c>
      <c r="D22" s="71" t="n">
        <v>3129</v>
      </c>
      <c r="E22" s="72" t="n">
        <f aca="false">D22/$D$5</f>
        <v>0.00532392755783327</v>
      </c>
      <c r="F22" s="71" t="n">
        <v>747</v>
      </c>
      <c r="G22" s="72" t="n">
        <f aca="false">F22/$F$5</f>
        <v>0.0024982943371995</v>
      </c>
      <c r="H22" s="71" t="n">
        <v>2272</v>
      </c>
      <c r="I22" s="68" t="n">
        <f aca="false">H22/D22</f>
        <v>0.726110578459572</v>
      </c>
    </row>
    <row r="23" customFormat="false" ht="39" hidden="false" customHeight="true" outlineLevel="0" collapsed="false">
      <c r="A23" s="69" t="s">
        <v>628</v>
      </c>
      <c r="B23" s="70" t="s">
        <v>593</v>
      </c>
      <c r="C23" s="70" t="s">
        <v>594</v>
      </c>
      <c r="D23" s="71" t="n">
        <v>26085</v>
      </c>
      <c r="E23" s="72" t="n">
        <f aca="false">D23/$D$5</f>
        <v>0.0443830777711987</v>
      </c>
      <c r="F23" s="71" t="n">
        <v>24471</v>
      </c>
      <c r="G23" s="72" t="n">
        <f aca="false">F23/$F$5</f>
        <v>0.0818417144921138</v>
      </c>
      <c r="H23" s="71" t="n">
        <v>335</v>
      </c>
      <c r="I23" s="68" t="n">
        <f aca="false">H23/D23</f>
        <v>0.0128426298639065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8.44"/>
    <col collapsed="false" customWidth="true" hidden="false" outlineLevel="0" max="9" min="9" style="0" width="9.67"/>
  </cols>
  <sheetData>
    <row r="1" customFormat="false" ht="21.75" hidden="false" customHeight="true" outlineLevel="0" collapsed="false">
      <c r="A1" s="75" t="s">
        <v>629</v>
      </c>
      <c r="B1" s="76"/>
      <c r="C1" s="76"/>
      <c r="D1" s="76"/>
      <c r="E1" s="75" t="str">
        <f aca="false">всего!E1</f>
        <v>4 месяца</v>
      </c>
      <c r="F1" s="76"/>
      <c r="G1" s="76" t="s">
        <v>28</v>
      </c>
      <c r="H1" s="76"/>
      <c r="I1" s="76"/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13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9+D190+D200</f>
        <v>359577</v>
      </c>
      <c r="E6" s="57" t="n">
        <f aca="false">D6/49688*100000</f>
        <v>723669.698921269</v>
      </c>
      <c r="F6" s="17" t="n">
        <f aca="false">F7+F11+F15+F21+F44+F46+F68+F81+F95+F129+F143+F156+F164+F175+F189+F190+F200</f>
        <v>112502</v>
      </c>
      <c r="G6" s="57" t="n">
        <f aca="false">F6/49688*100000</f>
        <v>226416.841088392</v>
      </c>
      <c r="H6" s="17" t="n">
        <f aca="false">H7+H11+H15+H21+H44+H46+H68+H81+H95+H129+H143+H156+H164+H175+H189+H190+H200</f>
        <v>132720</v>
      </c>
      <c r="I6" s="57" t="n">
        <f aca="false">H6/49688*100000</f>
        <v>267106.746095637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7385</v>
      </c>
      <c r="E7" s="57" t="n">
        <f aca="false">D7/49688*100000</f>
        <v>14862.7435195621</v>
      </c>
      <c r="F7" s="17" t="n">
        <v>2065</v>
      </c>
      <c r="G7" s="57" t="n">
        <f aca="false">F7/49688*100000</f>
        <v>4155.93302205764</v>
      </c>
      <c r="H7" s="17" t="n">
        <v>4914</v>
      </c>
      <c r="I7" s="57" t="n">
        <f aca="false">H7/49688*100000</f>
        <v>9889.7118016422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53</v>
      </c>
      <c r="E8" s="40" t="n">
        <f aca="false">D8/49688*100000</f>
        <v>307.921429721462</v>
      </c>
      <c r="F8" s="25" t="n">
        <v>153</v>
      </c>
      <c r="G8" s="40" t="n">
        <f aca="false">F8/49688*100000</f>
        <v>307.921429721462</v>
      </c>
      <c r="H8" s="25" t="n">
        <v>5</v>
      </c>
      <c r="I8" s="40" t="n">
        <f aca="false">H8/49688*100000</f>
        <v>10.0627918209628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49688*100000</f>
        <v>0</v>
      </c>
      <c r="F9" s="25" t="n">
        <v>0</v>
      </c>
      <c r="G9" s="40" t="n">
        <f aca="false">F9/49688*100000</f>
        <v>0</v>
      </c>
      <c r="H9" s="25" t="n">
        <v>0</v>
      </c>
      <c r="I9" s="40" t="n">
        <f aca="false">H9/49688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3103</v>
      </c>
      <c r="E10" s="40" t="n">
        <f aca="false">D10/49688*100000</f>
        <v>6244.96860408952</v>
      </c>
      <c r="F10" s="25" t="n">
        <v>128</v>
      </c>
      <c r="G10" s="40" t="n">
        <f aca="false">F10/49688*100000</f>
        <v>257.607470616648</v>
      </c>
      <c r="H10" s="25" t="n">
        <v>2888</v>
      </c>
      <c r="I10" s="40" t="n">
        <f aca="false">H10/49688*100000</f>
        <v>5812.26855578812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12418</v>
      </c>
      <c r="E11" s="57" t="n">
        <f aca="false">D11/49688*100000</f>
        <v>24991.9497665432</v>
      </c>
      <c r="F11" s="17" t="n">
        <v>2048</v>
      </c>
      <c r="G11" s="57" t="n">
        <f aca="false">F11/49688*100000</f>
        <v>4121.71952986637</v>
      </c>
      <c r="H11" s="17" t="n">
        <v>8553</v>
      </c>
      <c r="I11" s="57" t="n">
        <f aca="false">H11/49688*100000</f>
        <v>17213.411688939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7463</v>
      </c>
      <c r="E12" s="40" t="n">
        <f aca="false">D12/49688*100000</f>
        <v>15019.7230719691</v>
      </c>
      <c r="F12" s="25" t="n">
        <v>616</v>
      </c>
      <c r="G12" s="40" t="n">
        <f aca="false">F12/49688*100000</f>
        <v>1239.73595234262</v>
      </c>
      <c r="H12" s="25" t="n">
        <v>6630</v>
      </c>
      <c r="I12" s="40" t="n">
        <f aca="false">H12/49688*100000</f>
        <v>13343.261954596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32</v>
      </c>
      <c r="E13" s="40" t="n">
        <f aca="false">D13/49688*100000</f>
        <v>466.913540492674</v>
      </c>
      <c r="F13" s="25" t="n">
        <v>11</v>
      </c>
      <c r="G13" s="40" t="n">
        <f aca="false">F13/49688*100000</f>
        <v>22.1381420061182</v>
      </c>
      <c r="H13" s="25" t="n">
        <v>213</v>
      </c>
      <c r="I13" s="40" t="n">
        <f aca="false">H13/49688*100000</f>
        <v>428.67493157301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4764</v>
      </c>
      <c r="E14" s="40" t="n">
        <f aca="false">D14/49688*100000</f>
        <v>9587.82804701336</v>
      </c>
      <c r="F14" s="25" t="n">
        <v>1380</v>
      </c>
      <c r="G14" s="40" t="n">
        <f aca="false">F14/49688*100000</f>
        <v>2777.33054258574</v>
      </c>
      <c r="H14" s="25" t="n">
        <v>1878</v>
      </c>
      <c r="I14" s="40" t="n">
        <f aca="false">H14/49688*100000</f>
        <v>3779.58460795363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2685</v>
      </c>
      <c r="E15" s="57" t="n">
        <f aca="false">D15/49688*100000</f>
        <v>5403.71920785703</v>
      </c>
      <c r="F15" s="17" t="n">
        <v>535</v>
      </c>
      <c r="G15" s="57" t="n">
        <f aca="false">F15/49688*100000</f>
        <v>1076.71872484302</v>
      </c>
      <c r="H15" s="17" t="n">
        <v>1798</v>
      </c>
      <c r="I15" s="57" t="n">
        <f aca="false">H15/49688*100000</f>
        <v>3618.57993881823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2601</v>
      </c>
      <c r="E16" s="40" t="n">
        <f aca="false">D16/49688*100000</f>
        <v>5234.66430526485</v>
      </c>
      <c r="F16" s="25" t="n">
        <v>526</v>
      </c>
      <c r="G16" s="40" t="n">
        <f aca="false">F16/49688*100000</f>
        <v>1058.60569956529</v>
      </c>
      <c r="H16" s="25" t="n">
        <v>1747</v>
      </c>
      <c r="I16" s="40" t="n">
        <f aca="false">H16/49688*100000</f>
        <v>3515.93946224441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6</v>
      </c>
      <c r="E17" s="40" t="n">
        <f aca="false">D17/49688*100000</f>
        <v>32.200933827081</v>
      </c>
      <c r="F17" s="25" t="n">
        <v>16</v>
      </c>
      <c r="G17" s="40" t="n">
        <f aca="false">F17/49688*100000</f>
        <v>32.200933827081</v>
      </c>
      <c r="H17" s="25" t="n">
        <v>15</v>
      </c>
      <c r="I17" s="40" t="n">
        <f aca="false">H17/49688*100000</f>
        <v>30.188375462888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43</v>
      </c>
      <c r="E18" s="40" t="n">
        <f aca="false">D18/49688*100000</f>
        <v>86.5400096602802</v>
      </c>
      <c r="F18" s="25" t="n">
        <v>5</v>
      </c>
      <c r="G18" s="40" t="n">
        <f aca="false">F18/49688*100000</f>
        <v>10.0627918209628</v>
      </c>
      <c r="H18" s="25" t="n">
        <v>38</v>
      </c>
      <c r="I18" s="40" t="n">
        <f aca="false">H18/49688*100000</f>
        <v>76.4772178393174</v>
      </c>
    </row>
    <row r="19" customFormat="false" ht="14.25" hidden="false" customHeight="true" outlineLevel="0" collapsed="false">
      <c r="A19" s="29" t="s">
        <v>77</v>
      </c>
      <c r="B19" s="27" t="s">
        <v>631</v>
      </c>
      <c r="C19" s="28" t="s">
        <v>79</v>
      </c>
      <c r="D19" s="25" t="n">
        <v>19</v>
      </c>
      <c r="E19" s="40" t="n">
        <f aca="false">D19/49688*100000</f>
        <v>38.2386089196587</v>
      </c>
      <c r="F19" s="25" t="n">
        <v>0</v>
      </c>
      <c r="G19" s="40" t="n">
        <f aca="false">F19/49688*100000</f>
        <v>0</v>
      </c>
      <c r="H19" s="25" t="n">
        <v>16</v>
      </c>
      <c r="I19" s="40" t="n">
        <f aca="false">H19/49688*100000</f>
        <v>32.200933827081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5</v>
      </c>
      <c r="E20" s="40" t="n">
        <f aca="false">D20/49688*100000</f>
        <v>30.1883754628884</v>
      </c>
      <c r="F20" s="25" t="n">
        <v>1</v>
      </c>
      <c r="G20" s="40" t="n">
        <f aca="false">F20/49688*100000</f>
        <v>2.01255836419256</v>
      </c>
      <c r="H20" s="25" t="n">
        <v>6</v>
      </c>
      <c r="I20" s="40" t="n">
        <f aca="false">H20/49688*100000</f>
        <v>12.0753501851554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25554</v>
      </c>
      <c r="E21" s="57" t="n">
        <f aca="false">D21/49688*100000</f>
        <v>51428.9164385767</v>
      </c>
      <c r="F21" s="17" t="n">
        <v>2567</v>
      </c>
      <c r="G21" s="57" t="n">
        <f aca="false">F21/49688*100000</f>
        <v>5166.23732088231</v>
      </c>
      <c r="H21" s="17" t="n">
        <v>18290</v>
      </c>
      <c r="I21" s="57" t="n">
        <f aca="false">H21/49688*100000</f>
        <v>36809.692481082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6355</v>
      </c>
      <c r="E22" s="40" t="n">
        <f aca="false">D22/49688*100000</f>
        <v>12789.8084044437</v>
      </c>
      <c r="F22" s="25" t="n">
        <v>587</v>
      </c>
      <c r="G22" s="40" t="n">
        <f aca="false">F22/49688*100000</f>
        <v>1181.37175978103</v>
      </c>
      <c r="H22" s="25" t="n">
        <v>4457</v>
      </c>
      <c r="I22" s="40" t="n">
        <f aca="false">H22/49688*100000</f>
        <v>8969.97262920625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11</v>
      </c>
      <c r="E23" s="40" t="n">
        <f aca="false">D23/49688*100000</f>
        <v>22.1381420061182</v>
      </c>
      <c r="F23" s="25" t="n">
        <v>0</v>
      </c>
      <c r="G23" s="40" t="n">
        <f aca="false">F23/49688*100000</f>
        <v>0</v>
      </c>
      <c r="H23" s="25" t="n">
        <v>10</v>
      </c>
      <c r="I23" s="40" t="n">
        <f aca="false">H23/49688*100000</f>
        <v>20.1255836419256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2902</v>
      </c>
      <c r="E24" s="40" t="n">
        <f aca="false">D24/49688*100000</f>
        <v>5840.44437288681</v>
      </c>
      <c r="F24" s="25" t="n">
        <v>251</v>
      </c>
      <c r="G24" s="40" t="n">
        <f aca="false">F24/49688*100000</f>
        <v>505.152149412333</v>
      </c>
      <c r="H24" s="25" t="n">
        <v>2108</v>
      </c>
      <c r="I24" s="40" t="n">
        <f aca="false">H24/49688*100000</f>
        <v>4242.47303171792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766</v>
      </c>
      <c r="E25" s="40" t="n">
        <f aca="false">D25/49688*100000</f>
        <v>1541.6197069715</v>
      </c>
      <c r="F25" s="25" t="n">
        <v>99</v>
      </c>
      <c r="G25" s="40" t="n">
        <f aca="false">F25/49688*100000</f>
        <v>199.243278055064</v>
      </c>
      <c r="H25" s="25" t="n">
        <v>631</v>
      </c>
      <c r="I25" s="40" t="n">
        <f aca="false">H25/49688*100000</f>
        <v>1269.92432780551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740</v>
      </c>
      <c r="E26" s="40" t="n">
        <f aca="false">D26/49688*100000</f>
        <v>1489.2931895025</v>
      </c>
      <c r="F26" s="25" t="n">
        <v>99</v>
      </c>
      <c r="G26" s="40" t="n">
        <f aca="false">F26/49688*100000</f>
        <v>199.243278055064</v>
      </c>
      <c r="H26" s="25" t="n">
        <v>422</v>
      </c>
      <c r="I26" s="40" t="n">
        <f aca="false">H26/49688*100000</f>
        <v>849.299629689261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356</v>
      </c>
      <c r="E27" s="40" t="n">
        <f aca="false">D27/49688*100000</f>
        <v>716.470777652552</v>
      </c>
      <c r="F27" s="25" t="n">
        <v>41</v>
      </c>
      <c r="G27" s="40" t="n">
        <f aca="false">F27/49688*100000</f>
        <v>82.514892931895</v>
      </c>
      <c r="H27" s="25" t="n">
        <v>308</v>
      </c>
      <c r="I27" s="40" t="n">
        <f aca="false">H27/49688*100000</f>
        <v>619.867976171309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467</v>
      </c>
      <c r="E28" s="40" t="n">
        <f aca="false">D28/49688*100000</f>
        <v>2952.42312027049</v>
      </c>
      <c r="F28" s="25" t="n">
        <v>90</v>
      </c>
      <c r="G28" s="40" t="n">
        <f aca="false">F28/49688*100000</f>
        <v>181.130252777331</v>
      </c>
      <c r="H28" s="25" t="n">
        <v>918</v>
      </c>
      <c r="I28" s="40" t="n">
        <f aca="false">H28/49688*100000</f>
        <v>1847.52857832877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2410</v>
      </c>
      <c r="E29" s="40" t="n">
        <f aca="false">D29/49688*100000</f>
        <v>24975.8492996297</v>
      </c>
      <c r="F29" s="25" t="n">
        <v>479</v>
      </c>
      <c r="G29" s="40" t="n">
        <f aca="false">F29/49688*100000</f>
        <v>964.015456448237</v>
      </c>
      <c r="H29" s="25" t="n">
        <v>11603</v>
      </c>
      <c r="I29" s="40" t="n">
        <f aca="false">H29/49688*100000</f>
        <v>23351.7146997263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358</v>
      </c>
      <c r="E30" s="40" t="n">
        <f aca="false">D30/49688*100000</f>
        <v>2733.0542585735</v>
      </c>
      <c r="F30" s="25" t="n">
        <v>23</v>
      </c>
      <c r="G30" s="40" t="n">
        <f aca="false">F30/49688*100000</f>
        <v>46.2888423764289</v>
      </c>
      <c r="H30" s="25" t="n">
        <v>1148</v>
      </c>
      <c r="I30" s="40" t="n">
        <f aca="false">H30/49688*100000</f>
        <v>2310.41700209306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11052</v>
      </c>
      <c r="E31" s="40" t="n">
        <f aca="false">D31/49688*100000</f>
        <v>22242.7950410562</v>
      </c>
      <c r="F31" s="25" t="n">
        <v>456</v>
      </c>
      <c r="G31" s="40" t="n">
        <f aca="false">F31/49688*100000</f>
        <v>917.726614071808</v>
      </c>
      <c r="H31" s="25" t="n">
        <v>10455</v>
      </c>
      <c r="I31" s="40" t="n">
        <f aca="false">H31/49688*100000</f>
        <v>21041.2976976332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36</v>
      </c>
      <c r="E32" s="40" t="n">
        <f aca="false">D32/49688*100000</f>
        <v>72.4521011109322</v>
      </c>
      <c r="F32" s="25" t="n">
        <v>1</v>
      </c>
      <c r="G32" s="40" t="n">
        <f aca="false">F32/49688*100000</f>
        <v>2.01255836419256</v>
      </c>
      <c r="H32" s="25" t="n">
        <v>33</v>
      </c>
      <c r="I32" s="40" t="n">
        <f aca="false">H32/49688*100000</f>
        <v>66.4144260183545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7</v>
      </c>
      <c r="E33" s="40" t="n">
        <f aca="false">D33/49688*100000</f>
        <v>34.2134921912735</v>
      </c>
      <c r="F33" s="25" t="n">
        <v>2</v>
      </c>
      <c r="G33" s="40" t="n">
        <f aca="false">F33/49688*100000</f>
        <v>4.02511672838512</v>
      </c>
      <c r="H33" s="25" t="n">
        <v>16</v>
      </c>
      <c r="I33" s="40" t="n">
        <f aca="false">H33/49688*100000</f>
        <v>32.200933827081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18</v>
      </c>
      <c r="E34" s="40" t="n">
        <f aca="false">D34/49688*100000</f>
        <v>36.2260505554661</v>
      </c>
      <c r="F34" s="25" t="n">
        <v>2</v>
      </c>
      <c r="G34" s="40" t="n">
        <f aca="false">F34/49688*100000</f>
        <v>4.02511672838512</v>
      </c>
      <c r="H34" s="25" t="n">
        <v>13</v>
      </c>
      <c r="I34" s="40" t="n">
        <f aca="false">H34/49688*100000</f>
        <v>26.1632587345033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49688*100000</f>
        <v>0</v>
      </c>
      <c r="F35" s="25" t="n">
        <v>0</v>
      </c>
      <c r="G35" s="40" t="n">
        <f aca="false">F35/49688*100000</f>
        <v>0</v>
      </c>
      <c r="H35" s="25" t="n">
        <v>0</v>
      </c>
      <c r="I35" s="40" t="n">
        <f aca="false">H35/49688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390</v>
      </c>
      <c r="E36" s="40" t="n">
        <f aca="false">D36/49688*100000</f>
        <v>784.897762035099</v>
      </c>
      <c r="F36" s="25" t="n">
        <v>157</v>
      </c>
      <c r="G36" s="40" t="n">
        <f aca="false">F36/49688*100000</f>
        <v>315.971663178232</v>
      </c>
      <c r="H36" s="25" t="n">
        <v>24</v>
      </c>
      <c r="I36" s="40" t="n">
        <f aca="false">H36/49688*100000</f>
        <v>48.3014007406215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7</v>
      </c>
      <c r="E37" s="40" t="n">
        <f aca="false">D37/49688*100000</f>
        <v>14.0879085493479</v>
      </c>
      <c r="F37" s="25" t="n">
        <v>2</v>
      </c>
      <c r="G37" s="40" t="n">
        <f aca="false">F37/49688*100000</f>
        <v>4.02511672838512</v>
      </c>
      <c r="H37" s="25" t="n">
        <v>1</v>
      </c>
      <c r="I37" s="40" t="n">
        <f aca="false">H37/49688*100000</f>
        <v>2.01255836419256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4401</v>
      </c>
      <c r="E38" s="40" t="n">
        <f aca="false">D38/49688*100000</f>
        <v>8857.26936081146</v>
      </c>
      <c r="F38" s="25" t="n">
        <v>634</v>
      </c>
      <c r="G38" s="40" t="n">
        <f aca="false">F38/49688*100000</f>
        <v>1275.96200289808</v>
      </c>
      <c r="H38" s="25" t="n">
        <v>1425</v>
      </c>
      <c r="I38" s="40" t="n">
        <f aca="false">H38/49688*100000</f>
        <v>2867.8956689744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87</v>
      </c>
      <c r="E39" s="40" t="n">
        <f aca="false">D39/49688*100000</f>
        <v>175.092577684753</v>
      </c>
      <c r="F39" s="25" t="n">
        <v>5</v>
      </c>
      <c r="G39" s="40" t="n">
        <f aca="false">F39/49688*100000</f>
        <v>10.0627918209628</v>
      </c>
      <c r="H39" s="25" t="n">
        <v>29</v>
      </c>
      <c r="I39" s="40" t="n">
        <f aca="false">H39/49688*100000</f>
        <v>58.3641925615843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2</v>
      </c>
      <c r="E40" s="40" t="n">
        <f aca="false">D40/49688*100000</f>
        <v>4.02511672838512</v>
      </c>
      <c r="F40" s="25" t="n">
        <v>0</v>
      </c>
      <c r="G40" s="40" t="n">
        <f aca="false">F40/49688*100000</f>
        <v>0</v>
      </c>
      <c r="H40" s="25" t="n">
        <v>0</v>
      </c>
      <c r="I40" s="40" t="n">
        <f aca="false">H40/49688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3</v>
      </c>
      <c r="E41" s="40" t="n">
        <f aca="false">D41/49688*100000</f>
        <v>6.03767509257769</v>
      </c>
      <c r="F41" s="25" t="n">
        <v>0</v>
      </c>
      <c r="G41" s="40" t="n">
        <f aca="false">F41/49688*100000</f>
        <v>0</v>
      </c>
      <c r="H41" s="25" t="n">
        <v>1</v>
      </c>
      <c r="I41" s="40" t="n">
        <f aca="false">H41/49688*100000</f>
        <v>2.01255836419256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49688*100000</f>
        <v>0</v>
      </c>
      <c r="F42" s="25" t="n">
        <v>0</v>
      </c>
      <c r="G42" s="40" t="n">
        <f aca="false">F42/49688*100000</f>
        <v>0</v>
      </c>
      <c r="H42" s="25" t="n">
        <v>0</v>
      </c>
      <c r="I42" s="40" t="n">
        <f aca="false">H42/49688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3</v>
      </c>
      <c r="E43" s="40" t="n">
        <f aca="false">D43/49688*100000</f>
        <v>6.03767509257769</v>
      </c>
      <c r="F43" s="25" t="n">
        <v>0</v>
      </c>
      <c r="G43" s="40" t="n">
        <f aca="false">F43/49688*100000</f>
        <v>0</v>
      </c>
      <c r="H43" s="25" t="n">
        <v>2</v>
      </c>
      <c r="I43" s="40" t="n">
        <f aca="false">H43/49688*100000</f>
        <v>4.02511672838512</v>
      </c>
    </row>
    <row r="44" s="19" customFormat="true" ht="24.75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10672</v>
      </c>
      <c r="E44" s="57" t="n">
        <f aca="false">D44/49688*100000</f>
        <v>21478.022862663</v>
      </c>
      <c r="F44" s="17" t="n">
        <v>497</v>
      </c>
      <c r="G44" s="57" t="n">
        <f aca="false">F44/49688*100000</f>
        <v>1000.2415070037</v>
      </c>
      <c r="H44" s="17" t="n">
        <v>7994</v>
      </c>
      <c r="I44" s="57" t="n">
        <f aca="false">H44/49688*100000</f>
        <v>16088.3915633553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7071</v>
      </c>
      <c r="E45" s="40" t="n">
        <f aca="false">D45/49688*100000</f>
        <v>14230.8001932056</v>
      </c>
      <c r="F45" s="25" t="n">
        <v>297</v>
      </c>
      <c r="G45" s="40" t="n">
        <f aca="false">F45/49688*100000</f>
        <v>597.729834165191</v>
      </c>
      <c r="H45" s="25" t="n">
        <v>6841</v>
      </c>
      <c r="I45" s="40" t="n">
        <f aca="false">H45/49688*100000</f>
        <v>13767.9117694413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8498</v>
      </c>
      <c r="E46" s="57" t="n">
        <f aca="false">D46/49688*100000</f>
        <v>17102.7209789084</v>
      </c>
      <c r="F46" s="17" t="n">
        <v>1481</v>
      </c>
      <c r="G46" s="57" t="n">
        <f aca="false">F46/49688*100000</f>
        <v>2980.59893736918</v>
      </c>
      <c r="H46" s="17" t="n">
        <v>3045</v>
      </c>
      <c r="I46" s="57" t="n">
        <f aca="false">H46/49688*100000</f>
        <v>6128.24021896635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103</v>
      </c>
      <c r="E47" s="40" t="n">
        <f aca="false">D47/49688*100000</f>
        <v>207.293511511834</v>
      </c>
      <c r="F47" s="25" t="n">
        <v>103</v>
      </c>
      <c r="G47" s="40" t="n">
        <f aca="false">F47/49688*100000</f>
        <v>207.293511511834</v>
      </c>
      <c r="H47" s="25" t="n">
        <v>99</v>
      </c>
      <c r="I47" s="40" t="n">
        <f aca="false">H47/49688*100000</f>
        <v>199.243278055064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3</v>
      </c>
      <c r="E48" s="40" t="n">
        <f aca="false">D48/49688*100000</f>
        <v>6.03767509257769</v>
      </c>
      <c r="F48" s="25" t="n">
        <v>3</v>
      </c>
      <c r="G48" s="40" t="n">
        <f aca="false">F48/49688*100000</f>
        <v>6.03767509257769</v>
      </c>
      <c r="H48" s="25" t="n">
        <v>2</v>
      </c>
      <c r="I48" s="40" t="n">
        <f aca="false">H48/49688*100000</f>
        <v>4.02511672838512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6</v>
      </c>
      <c r="E49" s="40" t="n">
        <f aca="false">D49/49688*100000</f>
        <v>12.0753501851554</v>
      </c>
      <c r="F49" s="25" t="n">
        <v>6</v>
      </c>
      <c r="G49" s="40" t="n">
        <f aca="false">F49/49688*100000</f>
        <v>12.0753501851554</v>
      </c>
      <c r="H49" s="25" t="n">
        <v>6</v>
      </c>
      <c r="I49" s="40" t="n">
        <f aca="false">H49/49688*100000</f>
        <v>12.0753501851554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36</v>
      </c>
      <c r="E50" s="40" t="n">
        <f aca="false">D50/49688*100000</f>
        <v>72.4521011109322</v>
      </c>
      <c r="F50" s="25" t="n">
        <v>1</v>
      </c>
      <c r="G50" s="40" t="n">
        <f aca="false">F50/49688*100000</f>
        <v>2.01255836419256</v>
      </c>
      <c r="H50" s="25" t="n">
        <v>22</v>
      </c>
      <c r="I50" s="40" t="n">
        <f aca="false">H50/49688*100000</f>
        <v>44.2762840122364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688</v>
      </c>
      <c r="E51" s="40" t="n">
        <f aca="false">D51/49688*100000</f>
        <v>1384.64015456448</v>
      </c>
      <c r="F51" s="25" t="n">
        <v>65</v>
      </c>
      <c r="G51" s="40" t="n">
        <f aca="false">F51/49688*100000</f>
        <v>130.816293672517</v>
      </c>
      <c r="H51" s="25" t="n">
        <v>366</v>
      </c>
      <c r="I51" s="40" t="n">
        <f aca="false">H51/49688*100000</f>
        <v>736.596361294478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90</v>
      </c>
      <c r="E52" s="40" t="n">
        <f aca="false">D52/49688*100000</f>
        <v>181.130252777331</v>
      </c>
      <c r="F52" s="25" t="n">
        <v>11</v>
      </c>
      <c r="G52" s="40" t="n">
        <f aca="false">F52/49688*100000</f>
        <v>22.1381420061182</v>
      </c>
      <c r="H52" s="25" t="n">
        <v>57</v>
      </c>
      <c r="I52" s="40" t="n">
        <f aca="false">H52/49688*100000</f>
        <v>114.71582675897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45</v>
      </c>
      <c r="E53" s="40" t="n">
        <f aca="false">D53/49688*100000</f>
        <v>90.5651263886653</v>
      </c>
      <c r="F53" s="25" t="n">
        <v>3</v>
      </c>
      <c r="G53" s="40" t="n">
        <f aca="false">F53/49688*100000</f>
        <v>6.03767509257769</v>
      </c>
      <c r="H53" s="25" t="n">
        <v>38</v>
      </c>
      <c r="I53" s="40" t="n">
        <f aca="false">H53/49688*100000</f>
        <v>76.4772178393174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282</v>
      </c>
      <c r="E54" s="40" t="n">
        <f aca="false">D54/49688*100000</f>
        <v>567.541458702302</v>
      </c>
      <c r="F54" s="25" t="n">
        <v>47</v>
      </c>
      <c r="G54" s="40" t="n">
        <f aca="false">F54/49688*100000</f>
        <v>94.5902431170504</v>
      </c>
      <c r="H54" s="25" t="n">
        <v>262</v>
      </c>
      <c r="I54" s="40" t="n">
        <f aca="false">H54/49688*100000</f>
        <v>527.290291418451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190</v>
      </c>
      <c r="E55" s="40" t="n">
        <f aca="false">D55/49688*100000</f>
        <v>382.386089196587</v>
      </c>
      <c r="F55" s="25" t="n">
        <v>40</v>
      </c>
      <c r="G55" s="40" t="n">
        <f aca="false">F55/49688*100000</f>
        <v>80.5023345677025</v>
      </c>
      <c r="H55" s="25" t="n">
        <v>188</v>
      </c>
      <c r="I55" s="40" t="n">
        <f aca="false">H55/49688*100000</f>
        <v>378.360972468202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1470</v>
      </c>
      <c r="E56" s="40" t="n">
        <f aca="false">D56/49688*100000</f>
        <v>2958.46079536307</v>
      </c>
      <c r="F56" s="25" t="n">
        <v>162</v>
      </c>
      <c r="G56" s="40" t="n">
        <f aca="false">F56/49688*100000</f>
        <v>326.034454999195</v>
      </c>
      <c r="H56" s="25" t="n">
        <v>994</v>
      </c>
      <c r="I56" s="40" t="n">
        <f aca="false">H56/49688*100000</f>
        <v>2000.48301400741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1015</v>
      </c>
      <c r="E57" s="40" t="n">
        <f aca="false">D57/49688*100000</f>
        <v>2042.74673965545</v>
      </c>
      <c r="F57" s="25" t="n">
        <v>34</v>
      </c>
      <c r="G57" s="40" t="n">
        <f aca="false">F57/49688*100000</f>
        <v>68.4269843825471</v>
      </c>
      <c r="H57" s="25" t="n">
        <v>841</v>
      </c>
      <c r="I57" s="40" t="n">
        <f aca="false">H57/49688*100000</f>
        <v>1692.56158428594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134</v>
      </c>
      <c r="E58" s="40" t="n">
        <f aca="false">D58/49688*100000</f>
        <v>269.682820801803</v>
      </c>
      <c r="F58" s="25" t="n">
        <v>91</v>
      </c>
      <c r="G58" s="40" t="n">
        <f aca="false">F58/49688*100000</f>
        <v>183.142811141523</v>
      </c>
      <c r="H58" s="25" t="n">
        <v>67</v>
      </c>
      <c r="I58" s="40" t="n">
        <f aca="false">H58/49688*100000</f>
        <v>134.841410400902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1374</v>
      </c>
      <c r="E59" s="40" t="n">
        <f aca="false">D59/49688*100000</f>
        <v>2765.25519240058</v>
      </c>
      <c r="F59" s="25" t="n">
        <v>490</v>
      </c>
      <c r="G59" s="40" t="n">
        <f aca="false">F59/49688*100000</f>
        <v>986.153598454355</v>
      </c>
      <c r="H59" s="25" t="n">
        <v>332</v>
      </c>
      <c r="I59" s="40" t="n">
        <f aca="false">H59/49688*100000</f>
        <v>668.169376911931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5</v>
      </c>
      <c r="E60" s="40" t="n">
        <f aca="false">D60/49688*100000</f>
        <v>10.0627918209628</v>
      </c>
      <c r="F60" s="25" t="n">
        <v>1</v>
      </c>
      <c r="G60" s="40" t="n">
        <f aca="false">F60/49688*100000</f>
        <v>2.01255836419256</v>
      </c>
      <c r="H60" s="25" t="n">
        <v>4</v>
      </c>
      <c r="I60" s="40" t="n">
        <f aca="false">H60/49688*100000</f>
        <v>8.05023345677025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46</v>
      </c>
      <c r="E61" s="40" t="n">
        <f aca="false">D61/49688*100000</f>
        <v>92.5776847528578</v>
      </c>
      <c r="F61" s="25" t="n">
        <v>3</v>
      </c>
      <c r="G61" s="40" t="n">
        <f aca="false">F61/49688*100000</f>
        <v>6.03767509257769</v>
      </c>
      <c r="H61" s="25" t="n">
        <v>36</v>
      </c>
      <c r="I61" s="40" t="n">
        <f aca="false">H61/49688*100000</f>
        <v>72.4521011109322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15</v>
      </c>
      <c r="E62" s="40" t="n">
        <f aca="false">D62/49688*100000</f>
        <v>30.1883754628884</v>
      </c>
      <c r="F62" s="25" t="n">
        <v>2</v>
      </c>
      <c r="G62" s="40" t="n">
        <f aca="false">F62/49688*100000</f>
        <v>4.02511672838512</v>
      </c>
      <c r="H62" s="25" t="n">
        <v>12</v>
      </c>
      <c r="I62" s="40" t="n">
        <f aca="false">H62/49688*100000</f>
        <v>24.1507003703107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6</v>
      </c>
      <c r="E63" s="40" t="n">
        <f aca="false">D63/49688*100000</f>
        <v>12.0753501851554</v>
      </c>
      <c r="F63" s="25" t="n">
        <v>0</v>
      </c>
      <c r="G63" s="40" t="n">
        <f aca="false">F63/49688*100000</f>
        <v>0</v>
      </c>
      <c r="H63" s="25" t="n">
        <v>6</v>
      </c>
      <c r="I63" s="40" t="n">
        <f aca="false">H63/49688*100000</f>
        <v>12.075350185155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367</v>
      </c>
      <c r="E64" s="40" t="n">
        <f aca="false">D64/49688*100000</f>
        <v>738.60891965867</v>
      </c>
      <c r="F64" s="25" t="n">
        <v>13</v>
      </c>
      <c r="G64" s="40" t="n">
        <f aca="false">F64/49688*100000</f>
        <v>26.1632587345033</v>
      </c>
      <c r="H64" s="25" t="n">
        <v>273</v>
      </c>
      <c r="I64" s="40" t="n">
        <f aca="false">H64/49688*100000</f>
        <v>549.428433424569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222</v>
      </c>
      <c r="E65" s="40" t="n">
        <f aca="false">D65/49688*100000</f>
        <v>446.787956850749</v>
      </c>
      <c r="F65" s="25" t="n">
        <v>2</v>
      </c>
      <c r="G65" s="40" t="n">
        <f aca="false">F65/49688*100000</f>
        <v>4.02511672838512</v>
      </c>
      <c r="H65" s="25" t="n">
        <v>169</v>
      </c>
      <c r="I65" s="40" t="n">
        <f aca="false">H65/49688*100000</f>
        <v>340.122363548543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1422</v>
      </c>
      <c r="E66" s="40" t="n">
        <f aca="false">D66/49688*100000</f>
        <v>2861.85799388182</v>
      </c>
      <c r="F66" s="25" t="n">
        <v>362</v>
      </c>
      <c r="G66" s="40" t="n">
        <f aca="false">F66/49688*100000</f>
        <v>728.546127837707</v>
      </c>
      <c r="H66" s="25" t="n">
        <v>132</v>
      </c>
      <c r="I66" s="40" t="n">
        <f aca="false">H66/49688*100000</f>
        <v>265.657704073418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24</v>
      </c>
      <c r="E67" s="40" t="n">
        <f aca="false">D67/49688*100000</f>
        <v>48.3014007406215</v>
      </c>
      <c r="F67" s="25" t="n">
        <v>3</v>
      </c>
      <c r="G67" s="40" t="n">
        <f aca="false">F67/49688*100000</f>
        <v>6.03767509257769</v>
      </c>
      <c r="H67" s="25" t="n">
        <v>11</v>
      </c>
      <c r="I67" s="40" t="n">
        <f aca="false">H67/49688*100000</f>
        <v>22.1381420061182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29755</v>
      </c>
      <c r="E68" s="57" t="n">
        <f aca="false">D68/49688*100000</f>
        <v>59883.6741265497</v>
      </c>
      <c r="F68" s="17" t="n">
        <v>5747</v>
      </c>
      <c r="G68" s="57" t="n">
        <f aca="false">F68/49688*100000</f>
        <v>11566.1729190147</v>
      </c>
      <c r="H68" s="17" t="n">
        <v>8413</v>
      </c>
      <c r="I68" s="57" t="n">
        <f aca="false">H68/49688*100000</f>
        <v>16931.653517952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1620</v>
      </c>
      <c r="E69" s="40" t="n">
        <f aca="false">D69/49688*100000</f>
        <v>3260.34454999195</v>
      </c>
      <c r="F69" s="25" t="n">
        <v>1620</v>
      </c>
      <c r="G69" s="40" t="n">
        <f aca="false">F69/49688*100000</f>
        <v>3260.34454999195</v>
      </c>
      <c r="H69" s="25" t="n">
        <v>6</v>
      </c>
      <c r="I69" s="40" t="n">
        <f aca="false">H69/49688*100000</f>
        <v>12.0753501851554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209</v>
      </c>
      <c r="E70" s="40" t="n">
        <f aca="false">D70/49688*100000</f>
        <v>420.624698116245</v>
      </c>
      <c r="F70" s="25" t="n">
        <v>164</v>
      </c>
      <c r="G70" s="40" t="n">
        <f aca="false">F70/49688*100000</f>
        <v>330.05957172758</v>
      </c>
      <c r="H70" s="25" t="n">
        <v>40</v>
      </c>
      <c r="I70" s="40" t="n">
        <f aca="false">H70/49688*100000</f>
        <v>80.5023345677025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15</v>
      </c>
      <c r="E71" s="40" t="n">
        <f aca="false">D71/49688*100000</f>
        <v>30.1883754628884</v>
      </c>
      <c r="F71" s="25" t="n">
        <v>14</v>
      </c>
      <c r="G71" s="40" t="n">
        <f aca="false">F71/49688*100000</f>
        <v>28.1758170986959</v>
      </c>
      <c r="H71" s="25" t="n">
        <v>6</v>
      </c>
      <c r="I71" s="40" t="n">
        <f aca="false">H71/49688*100000</f>
        <v>12.0753501851554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6297</v>
      </c>
      <c r="E72" s="40" t="n">
        <f aca="false">D72/49688*100000</f>
        <v>12673.0800193206</v>
      </c>
      <c r="F72" s="25" t="n">
        <v>554</v>
      </c>
      <c r="G72" s="40" t="n">
        <f aca="false">F72/49688*100000</f>
        <v>1114.95733376268</v>
      </c>
      <c r="H72" s="25" t="n">
        <v>2025</v>
      </c>
      <c r="I72" s="40" t="n">
        <f aca="false">H72/49688*100000</f>
        <v>4075.43068748994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37</v>
      </c>
      <c r="E73" s="40" t="n">
        <f aca="false">D73/49688*100000</f>
        <v>74.4646594751248</v>
      </c>
      <c r="F73" s="25" t="n">
        <v>6</v>
      </c>
      <c r="G73" s="40" t="n">
        <f aca="false">F73/49688*100000</f>
        <v>12.0753501851554</v>
      </c>
      <c r="H73" s="25" t="n">
        <v>25</v>
      </c>
      <c r="I73" s="40" t="n">
        <f aca="false">H73/49688*100000</f>
        <v>50.313959104814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2933</v>
      </c>
      <c r="E74" s="40" t="n">
        <f aca="false">D74/49688*100000</f>
        <v>5902.83368217678</v>
      </c>
      <c r="F74" s="25" t="n">
        <v>785</v>
      </c>
      <c r="G74" s="40" t="n">
        <f aca="false">F74/49688*100000</f>
        <v>1579.85831589116</v>
      </c>
      <c r="H74" s="25" t="n">
        <v>2890</v>
      </c>
      <c r="I74" s="40" t="n">
        <f aca="false">H74/49688*100000</f>
        <v>5816.2936725165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223</v>
      </c>
      <c r="E75" s="40" t="n">
        <f aca="false">D75/49688*100000</f>
        <v>448.800515214941</v>
      </c>
      <c r="F75" s="25" t="n">
        <v>29</v>
      </c>
      <c r="G75" s="40" t="n">
        <f aca="false">F75/49688*100000</f>
        <v>58.3641925615843</v>
      </c>
      <c r="H75" s="25" t="n">
        <v>116</v>
      </c>
      <c r="I75" s="40" t="n">
        <f aca="false">H75/49688*100000</f>
        <v>233.456770246337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9104</v>
      </c>
      <c r="E76" s="40" t="n">
        <f aca="false">D76/49688*100000</f>
        <v>18322.3313476091</v>
      </c>
      <c r="F76" s="25" t="n">
        <v>949</v>
      </c>
      <c r="G76" s="40" t="n">
        <f aca="false">F76/49688*100000</f>
        <v>1909.91788761874</v>
      </c>
      <c r="H76" s="25" t="n">
        <v>1343</v>
      </c>
      <c r="I76" s="40" t="n">
        <f aca="false">H76/49688*100000</f>
        <v>2702.86588311061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4699</v>
      </c>
      <c r="E77" s="40" t="n">
        <f aca="false">D77/49688*100000</f>
        <v>9457.01175334085</v>
      </c>
      <c r="F77" s="25" t="n">
        <v>465</v>
      </c>
      <c r="G77" s="40" t="n">
        <f aca="false">F77/49688*100000</f>
        <v>935.839639349541</v>
      </c>
      <c r="H77" s="25" t="n">
        <v>920</v>
      </c>
      <c r="I77" s="40" t="n">
        <f aca="false">H77/49688*100000</f>
        <v>1851.55369505716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898</v>
      </c>
      <c r="E78" s="40" t="n">
        <f aca="false">D78/49688*100000</f>
        <v>1807.27741104492</v>
      </c>
      <c r="F78" s="25" t="n">
        <v>103</v>
      </c>
      <c r="G78" s="40" t="n">
        <f aca="false">F78/49688*100000</f>
        <v>207.293511511834</v>
      </c>
      <c r="H78" s="25" t="n">
        <v>141</v>
      </c>
      <c r="I78" s="40" t="n">
        <f aca="false">H78/49688*100000</f>
        <v>283.770729351151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347</v>
      </c>
      <c r="E79" s="40" t="n">
        <f aca="false">D79/49688*100000</f>
        <v>698.357752374819</v>
      </c>
      <c r="F79" s="25" t="n">
        <v>27</v>
      </c>
      <c r="G79" s="40" t="n">
        <f aca="false">F79/49688*100000</f>
        <v>54.3390758331992</v>
      </c>
      <c r="H79" s="25" t="n">
        <v>164</v>
      </c>
      <c r="I79" s="40" t="n">
        <f aca="false">H79/49688*100000</f>
        <v>330.05957172758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51</v>
      </c>
      <c r="E80" s="40" t="n">
        <f aca="false">D80/49688*100000</f>
        <v>102.640476573821</v>
      </c>
      <c r="F80" s="25" t="n">
        <v>4</v>
      </c>
      <c r="G80" s="40" t="n">
        <f aca="false">F80/49688*100000</f>
        <v>8.05023345677025</v>
      </c>
      <c r="H80" s="25" t="n">
        <v>27</v>
      </c>
      <c r="I80" s="40" t="n">
        <f aca="false">H80/49688*100000</f>
        <v>54.3390758331992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7166</v>
      </c>
      <c r="E81" s="57" t="n">
        <f aca="false">D81/49688*100000</f>
        <v>14421.9932378039</v>
      </c>
      <c r="F81" s="17" t="n">
        <v>3954</v>
      </c>
      <c r="G81" s="57" t="n">
        <f aca="false">F81/49688*100000</f>
        <v>7957.65577201739</v>
      </c>
      <c r="H81" s="17" t="n">
        <v>1484</v>
      </c>
      <c r="I81" s="57" t="n">
        <f aca="false">H81/49688*100000</f>
        <v>2986.63661246176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1923</v>
      </c>
      <c r="E82" s="40" t="n">
        <f aca="false">D82/49688*100000</f>
        <v>3870.1497343423</v>
      </c>
      <c r="F82" s="25" t="n">
        <v>1635</v>
      </c>
      <c r="G82" s="40" t="n">
        <f aca="false">F82/49688*100000</f>
        <v>3290.53292545484</v>
      </c>
      <c r="H82" s="25" t="n">
        <v>19</v>
      </c>
      <c r="I82" s="40" t="n">
        <f aca="false">H82/49688*100000</f>
        <v>38.2386089196587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2828</v>
      </c>
      <c r="E83" s="40" t="n">
        <f aca="false">D83/49688*100000</f>
        <v>5691.51505393656</v>
      </c>
      <c r="F83" s="25" t="n">
        <v>1788</v>
      </c>
      <c r="G83" s="40" t="n">
        <f aca="false">F83/49688*100000</f>
        <v>3598.4543551763</v>
      </c>
      <c r="H83" s="25" t="n">
        <v>699</v>
      </c>
      <c r="I83" s="40" t="n">
        <f aca="false">H83/49688*100000</f>
        <v>1406.7782965706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949</v>
      </c>
      <c r="E84" s="40" t="n">
        <f aca="false">D84/49688*100000</f>
        <v>1909.91788761874</v>
      </c>
      <c r="F84" s="25" t="n">
        <v>949</v>
      </c>
      <c r="G84" s="40" t="n">
        <f aca="false">F84/49688*100000</f>
        <v>1909.91788761874</v>
      </c>
      <c r="H84" s="25" t="n">
        <v>32</v>
      </c>
      <c r="I84" s="40" t="n">
        <f aca="false">H84/49688*100000</f>
        <v>64.401867654162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1032</v>
      </c>
      <c r="E85" s="40" t="n">
        <f aca="false">D85/49688*100000</f>
        <v>2076.96023184672</v>
      </c>
      <c r="F85" s="25" t="n">
        <v>202</v>
      </c>
      <c r="G85" s="40" t="n">
        <f aca="false">F85/49688*100000</f>
        <v>406.536789566897</v>
      </c>
      <c r="H85" s="25" t="n">
        <v>434</v>
      </c>
      <c r="I85" s="40" t="n">
        <f aca="false">H85/49688*100000</f>
        <v>873.450330059572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507</v>
      </c>
      <c r="E86" s="40" t="n">
        <f aca="false">D86/49688*100000</f>
        <v>1020.36709064563</v>
      </c>
      <c r="F86" s="25" t="n">
        <v>438</v>
      </c>
      <c r="G86" s="40" t="n">
        <f aca="false">F86/49688*100000</f>
        <v>881.500563516342</v>
      </c>
      <c r="H86" s="25" t="n">
        <v>9</v>
      </c>
      <c r="I86" s="40" t="n">
        <f aca="false">H86/49688*100000</f>
        <v>18.1130252777331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15</v>
      </c>
      <c r="E87" s="40" t="n">
        <f aca="false">D87/49688*100000</f>
        <v>30.1883754628884</v>
      </c>
      <c r="F87" s="25" t="n">
        <v>8</v>
      </c>
      <c r="G87" s="40" t="n">
        <f aca="false">F87/49688*100000</f>
        <v>16.1004669135405</v>
      </c>
      <c r="H87" s="25" t="n">
        <v>7</v>
      </c>
      <c r="I87" s="40" t="n">
        <f aca="false">H87/49688*100000</f>
        <v>14.0879085493479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105</v>
      </c>
      <c r="E88" s="40" t="n">
        <f aca="false">D88/49688*100000</f>
        <v>211.318628240219</v>
      </c>
      <c r="F88" s="25" t="n">
        <v>31</v>
      </c>
      <c r="G88" s="40" t="n">
        <f aca="false">F88/49688*100000</f>
        <v>62.3893092899694</v>
      </c>
      <c r="H88" s="25" t="n">
        <v>9</v>
      </c>
      <c r="I88" s="40" t="n">
        <f aca="false">H88/49688*100000</f>
        <v>18.1130252777331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158</v>
      </c>
      <c r="E89" s="40" t="n">
        <f aca="false">D89/49688*100000</f>
        <v>317.984221542425</v>
      </c>
      <c r="F89" s="25" t="n">
        <v>79</v>
      </c>
      <c r="G89" s="40" t="n">
        <f aca="false">F89/49688*100000</f>
        <v>158.992110771212</v>
      </c>
      <c r="H89" s="25" t="n">
        <v>9</v>
      </c>
      <c r="I89" s="40" t="n">
        <f aca="false">H89/49688*100000</f>
        <v>18.1130252777331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9</v>
      </c>
      <c r="E90" s="40" t="n">
        <f aca="false">D90/49688*100000</f>
        <v>18.1130252777331</v>
      </c>
      <c r="F90" s="25" t="n">
        <v>6</v>
      </c>
      <c r="G90" s="40" t="n">
        <f aca="false">F90/49688*100000</f>
        <v>12.0753501851554</v>
      </c>
      <c r="H90" s="25" t="n">
        <v>6</v>
      </c>
      <c r="I90" s="40" t="n">
        <f aca="false">H90/49688*100000</f>
        <v>12.0753501851554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1</v>
      </c>
      <c r="E91" s="40" t="n">
        <f aca="false">D91/49688*100000</f>
        <v>2.01255836419256</v>
      </c>
      <c r="F91" s="25" t="n">
        <v>0</v>
      </c>
      <c r="G91" s="40" t="n">
        <f aca="false">F91/49688*100000</f>
        <v>0</v>
      </c>
      <c r="H91" s="25" t="n">
        <v>1</v>
      </c>
      <c r="I91" s="40" t="n">
        <f aca="false">H91/49688*100000</f>
        <v>2.01255836419256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1979</v>
      </c>
      <c r="E92" s="40" t="n">
        <f aca="false">D92/49688*100000</f>
        <v>3982.85300273708</v>
      </c>
      <c r="F92" s="25" t="n">
        <v>323</v>
      </c>
      <c r="G92" s="40" t="n">
        <f aca="false">F92/49688*100000</f>
        <v>650.056351634197</v>
      </c>
      <c r="H92" s="25" t="n">
        <v>730</v>
      </c>
      <c r="I92" s="40" t="n">
        <f aca="false">H92/49688*100000</f>
        <v>1469.16760586057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61</v>
      </c>
      <c r="E93" s="40" t="n">
        <f aca="false">D93/49688*100000</f>
        <v>122.766060215746</v>
      </c>
      <c r="F93" s="25" t="n">
        <v>14</v>
      </c>
      <c r="G93" s="40" t="n">
        <f aca="false">F93/49688*100000</f>
        <v>28.1758170986959</v>
      </c>
      <c r="H93" s="25" t="n">
        <v>14</v>
      </c>
      <c r="I93" s="40" t="n">
        <f aca="false">H93/49688*100000</f>
        <v>28.1758170986959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1784</v>
      </c>
      <c r="E94" s="40" t="n">
        <f aca="false">D94/49688*100000</f>
        <v>3590.40412171953</v>
      </c>
      <c r="F94" s="25" t="n">
        <v>277</v>
      </c>
      <c r="G94" s="40" t="n">
        <f aca="false">F94/49688*100000</f>
        <v>557.47866688134</v>
      </c>
      <c r="H94" s="25" t="n">
        <v>678</v>
      </c>
      <c r="I94" s="40" t="n">
        <f aca="false">H94/49688*100000</f>
        <v>1364.51457092256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78855</v>
      </c>
      <c r="E95" s="57" t="n">
        <f aca="false">D95/49688*100000</f>
        <v>158700.289808404</v>
      </c>
      <c r="F95" s="17" t="n">
        <v>8867</v>
      </c>
      <c r="G95" s="57" t="n">
        <f aca="false">F95/49688*100000</f>
        <v>17845.3550152954</v>
      </c>
      <c r="H95" s="17" t="n">
        <v>36348</v>
      </c>
      <c r="I95" s="57" t="n">
        <f aca="false">H95/49688*100000</f>
        <v>73152.4714216712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5</v>
      </c>
      <c r="E96" s="40" t="n">
        <f aca="false">D96/49688*100000</f>
        <v>10.0627918209628</v>
      </c>
      <c r="F96" s="25" t="n">
        <v>5</v>
      </c>
      <c r="G96" s="40" t="n">
        <f aca="false">F96/49688*100000</f>
        <v>10.0627918209628</v>
      </c>
      <c r="H96" s="25" t="n">
        <v>5</v>
      </c>
      <c r="I96" s="40" t="n">
        <f aca="false">H96/49688*100000</f>
        <v>10.0627918209628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581</v>
      </c>
      <c r="E97" s="40" t="n">
        <f aca="false">D97/49688*100000</f>
        <v>1169.29640959588</v>
      </c>
      <c r="F97" s="25" t="n">
        <v>140</v>
      </c>
      <c r="G97" s="40" t="n">
        <f aca="false">F97/49688*100000</f>
        <v>281.758170986959</v>
      </c>
      <c r="H97" s="25" t="n">
        <v>579</v>
      </c>
      <c r="I97" s="40" t="n">
        <f aca="false">H97/49688*100000</f>
        <v>1165.27129286749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34597</v>
      </c>
      <c r="E98" s="40" t="n">
        <f aca="false">D98/49688*100000</f>
        <v>69628.4817259701</v>
      </c>
      <c r="F98" s="25" t="n">
        <v>2456</v>
      </c>
      <c r="G98" s="40" t="n">
        <f aca="false">F98/49688*100000</f>
        <v>4942.84334245693</v>
      </c>
      <c r="H98" s="25" t="n">
        <v>19293</v>
      </c>
      <c r="I98" s="40" t="n">
        <f aca="false">H98/49688*100000</f>
        <v>38828.2885203671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8448</v>
      </c>
      <c r="E99" s="40" t="n">
        <f aca="false">D99/49688*100000</f>
        <v>17002.0930606988</v>
      </c>
      <c r="F99" s="25" t="n">
        <v>977</v>
      </c>
      <c r="G99" s="40" t="n">
        <f aca="false">F99/49688*100000</f>
        <v>1966.26952181613</v>
      </c>
      <c r="H99" s="25" t="n">
        <v>3921</v>
      </c>
      <c r="I99" s="40" t="n">
        <f aca="false">H99/49688*100000</f>
        <v>7891.24134599903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22402</v>
      </c>
      <c r="E100" s="40" t="n">
        <f aca="false">D100/49688*100000</f>
        <v>45085.3324746418</v>
      </c>
      <c r="F100" s="25" t="n">
        <v>1239</v>
      </c>
      <c r="G100" s="40" t="n">
        <f aca="false">F100/49688*100000</f>
        <v>2493.55981323458</v>
      </c>
      <c r="H100" s="25" t="n">
        <v>12365</v>
      </c>
      <c r="I100" s="40" t="n">
        <f aca="false">H100/49688*100000</f>
        <v>24885.284173241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1732</v>
      </c>
      <c r="E101" s="40" t="n">
        <f aca="false">D101/49688*100000</f>
        <v>3485.75108678152</v>
      </c>
      <c r="F101" s="25" t="n">
        <v>131</v>
      </c>
      <c r="G101" s="40" t="n">
        <f aca="false">F101/49688*100000</f>
        <v>263.645145709226</v>
      </c>
      <c r="H101" s="25" t="n">
        <v>1374</v>
      </c>
      <c r="I101" s="40" t="n">
        <f aca="false">H101/49688*100000</f>
        <v>2765.25519240058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2015</v>
      </c>
      <c r="E102" s="40" t="n">
        <f aca="false">D102/49688*100000</f>
        <v>4055.30510384801</v>
      </c>
      <c r="F102" s="25" t="n">
        <v>109</v>
      </c>
      <c r="G102" s="40" t="n">
        <f aca="false">F102/49688*100000</f>
        <v>219.368861696989</v>
      </c>
      <c r="H102" s="25" t="n">
        <v>1633</v>
      </c>
      <c r="I102" s="40" t="n">
        <f aca="false">H102/49688*100000</f>
        <v>3286.50780872645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19301</v>
      </c>
      <c r="E103" s="40" t="n">
        <f aca="false">D103/49688*100000</f>
        <v>38844.3889872806</v>
      </c>
      <c r="F103" s="25" t="n">
        <v>3019</v>
      </c>
      <c r="G103" s="40" t="n">
        <f aca="false">F103/49688*100000</f>
        <v>6075.91370149734</v>
      </c>
      <c r="H103" s="25" t="n">
        <v>10263</v>
      </c>
      <c r="I103" s="40" t="n">
        <f aca="false">H103/49688*100000</f>
        <v>20654.8864917083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1958</v>
      </c>
      <c r="E104" s="40" t="n">
        <f aca="false">D104/49688*100000</f>
        <v>3940.58927708904</v>
      </c>
      <c r="F104" s="25" t="n">
        <v>1958</v>
      </c>
      <c r="G104" s="40" t="n">
        <f aca="false">F104/49688*100000</f>
        <v>3940.58927708904</v>
      </c>
      <c r="H104" s="25" t="n">
        <v>0</v>
      </c>
      <c r="I104" s="40" t="n">
        <f aca="false">H104/49688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187</v>
      </c>
      <c r="E105" s="40" t="n">
        <f aca="false">D105/49688*100000</f>
        <v>376.348414104009</v>
      </c>
      <c r="F105" s="25" t="n">
        <v>187</v>
      </c>
      <c r="G105" s="40" t="n">
        <f aca="false">F105/49688*100000</f>
        <v>376.348414104009</v>
      </c>
      <c r="H105" s="25" t="n">
        <v>0</v>
      </c>
      <c r="I105" s="40" t="n">
        <f aca="false">H105/49688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290</v>
      </c>
      <c r="E106" s="40" t="n">
        <f aca="false">D106/49688*100000</f>
        <v>583.641925615843</v>
      </c>
      <c r="F106" s="25" t="n">
        <v>290</v>
      </c>
      <c r="G106" s="40" t="n">
        <f aca="false">F106/49688*100000</f>
        <v>583.641925615843</v>
      </c>
      <c r="H106" s="25" t="n">
        <v>228</v>
      </c>
      <c r="I106" s="40" t="n">
        <f aca="false">H106/49688*100000</f>
        <v>458.863307035904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30</v>
      </c>
      <c r="E107" s="40" t="n">
        <f aca="false">D107/49688*100000</f>
        <v>60.3767509257769</v>
      </c>
      <c r="F107" s="25" t="n">
        <v>30</v>
      </c>
      <c r="G107" s="40" t="n">
        <f aca="false">F107/49688*100000</f>
        <v>60.3767509257769</v>
      </c>
      <c r="H107" s="25" t="n">
        <v>26</v>
      </c>
      <c r="I107" s="40" t="n">
        <f aca="false">H107/49688*100000</f>
        <v>52.3265174690066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23</v>
      </c>
      <c r="E108" s="40" t="n">
        <f aca="false">D108/49688*100000</f>
        <v>46.2888423764289</v>
      </c>
      <c r="F108" s="25" t="n">
        <v>23</v>
      </c>
      <c r="G108" s="40" t="n">
        <f aca="false">F108/49688*100000</f>
        <v>46.2888423764289</v>
      </c>
      <c r="H108" s="25" t="n">
        <v>22</v>
      </c>
      <c r="I108" s="40" t="n">
        <f aca="false">H108/49688*100000</f>
        <v>44.2762840122364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17000</v>
      </c>
      <c r="E109" s="40" t="n">
        <f aca="false">D109/49688*100000</f>
        <v>34213.4921912735</v>
      </c>
      <c r="F109" s="25" t="n">
        <v>718</v>
      </c>
      <c r="G109" s="40" t="n">
        <f aca="false">F109/49688*100000</f>
        <v>1445.01690549026</v>
      </c>
      <c r="H109" s="25" t="n">
        <v>9987</v>
      </c>
      <c r="I109" s="40" t="n">
        <f aca="false">H109/49688*100000</f>
        <v>20099.4203831911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1887</v>
      </c>
      <c r="E110" s="40" t="n">
        <f aca="false">D110/49688*100000</f>
        <v>3797.69763323136</v>
      </c>
      <c r="F110" s="25" t="n">
        <v>105</v>
      </c>
      <c r="G110" s="40" t="n">
        <f aca="false">F110/49688*100000</f>
        <v>211.318628240219</v>
      </c>
      <c r="H110" s="25" t="n">
        <v>1286</v>
      </c>
      <c r="I110" s="40" t="n">
        <f aca="false">H110/49688*100000</f>
        <v>2588.15005635163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1354</v>
      </c>
      <c r="E111" s="40" t="n">
        <f aca="false">D111/49688*100000</f>
        <v>2725.00402511673</v>
      </c>
      <c r="F111" s="25" t="n">
        <v>168</v>
      </c>
      <c r="G111" s="40" t="n">
        <f aca="false">F111/49688*100000</f>
        <v>338.10980518435</v>
      </c>
      <c r="H111" s="25" t="n">
        <v>553</v>
      </c>
      <c r="I111" s="40" t="n">
        <f aca="false">H111/49688*100000</f>
        <v>1112.94477539849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3</v>
      </c>
      <c r="E112" s="40" t="n">
        <f aca="false">D112/49688*100000</f>
        <v>6.03767509257769</v>
      </c>
      <c r="F112" s="25" t="n">
        <v>3</v>
      </c>
      <c r="G112" s="40" t="n">
        <f aca="false">F112/49688*100000</f>
        <v>6.03767509257769</v>
      </c>
      <c r="H112" s="25" t="n">
        <v>2</v>
      </c>
      <c r="I112" s="40" t="n">
        <f aca="false">H112/49688*100000</f>
        <v>4.02511672838512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16</v>
      </c>
      <c r="E113" s="40" t="n">
        <f aca="false">D113/49688*100000</f>
        <v>32.200933827081</v>
      </c>
      <c r="F113" s="25" t="n">
        <v>16</v>
      </c>
      <c r="G113" s="40" t="n">
        <f aca="false">F113/49688*100000</f>
        <v>32.200933827081</v>
      </c>
      <c r="H113" s="25" t="n">
        <v>16</v>
      </c>
      <c r="I113" s="40" t="n">
        <f aca="false">H113/49688*100000</f>
        <v>32.200933827081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5</v>
      </c>
      <c r="E114" s="40" t="n">
        <f aca="false">D114/49688*100000</f>
        <v>10.0627918209628</v>
      </c>
      <c r="F114" s="25" t="n">
        <v>5</v>
      </c>
      <c r="G114" s="40" t="n">
        <f aca="false">F114/49688*100000</f>
        <v>10.0627918209628</v>
      </c>
      <c r="H114" s="25" t="n">
        <v>5</v>
      </c>
      <c r="I114" s="40" t="n">
        <f aca="false">H114/49688*100000</f>
        <v>10.0627918209628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108</v>
      </c>
      <c r="E115" s="40" t="n">
        <f aca="false">D115/49688*100000</f>
        <v>217.356303332797</v>
      </c>
      <c r="F115" s="25" t="n">
        <v>33</v>
      </c>
      <c r="G115" s="40" t="n">
        <f aca="false">F115/49688*100000</f>
        <v>66.4144260183545</v>
      </c>
      <c r="H115" s="25" t="n">
        <v>63</v>
      </c>
      <c r="I115" s="40" t="n">
        <f aca="false">H115/49688*100000</f>
        <v>126.791176944131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16522</v>
      </c>
      <c r="E116" s="40" t="n">
        <f aca="false">D116/49688*100000</f>
        <v>33251.4892931895</v>
      </c>
      <c r="F116" s="25" t="n">
        <v>2008</v>
      </c>
      <c r="G116" s="40" t="n">
        <f aca="false">F116/49688*100000</f>
        <v>4041.21719529866</v>
      </c>
      <c r="H116" s="25" t="n">
        <v>3693</v>
      </c>
      <c r="I116" s="40" t="n">
        <f aca="false">H116/49688*100000</f>
        <v>7432.37803896313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171</v>
      </c>
      <c r="E117" s="40" t="n">
        <f aca="false">D117/49688*100000</f>
        <v>344.147480276928</v>
      </c>
      <c r="F117" s="25" t="n">
        <v>171</v>
      </c>
      <c r="G117" s="40" t="n">
        <f aca="false">F117/49688*100000</f>
        <v>344.147480276928</v>
      </c>
      <c r="H117" s="25" t="n">
        <v>168</v>
      </c>
      <c r="I117" s="40" t="n">
        <f aca="false">H117/49688*100000</f>
        <v>338.10980518435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93</v>
      </c>
      <c r="E118" s="40" t="n">
        <f aca="false">D118/49688*100000</f>
        <v>187.167927869908</v>
      </c>
      <c r="F118" s="25" t="n">
        <v>93</v>
      </c>
      <c r="G118" s="40" t="n">
        <f aca="false">F118/49688*100000</f>
        <v>187.167927869908</v>
      </c>
      <c r="H118" s="25" t="n">
        <v>66</v>
      </c>
      <c r="I118" s="40" t="n">
        <f aca="false">H118/49688*100000</f>
        <v>132.828852036709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438</v>
      </c>
      <c r="E119" s="40" t="n">
        <f aca="false">D119/49688*100000</f>
        <v>881.500563516342</v>
      </c>
      <c r="F119" s="25" t="n">
        <v>438</v>
      </c>
      <c r="G119" s="40" t="n">
        <f aca="false">F119/49688*100000</f>
        <v>881.500563516342</v>
      </c>
      <c r="H119" s="25" t="n">
        <v>384</v>
      </c>
      <c r="I119" s="40" t="n">
        <f aca="false">H119/49688*100000</f>
        <v>772.822411849944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68</v>
      </c>
      <c r="E120" s="40" t="n">
        <f aca="false">D120/49688*100000</f>
        <v>136.853968765094</v>
      </c>
      <c r="F120" s="25" t="n">
        <v>68</v>
      </c>
      <c r="G120" s="40" t="n">
        <f aca="false">F120/49688*100000</f>
        <v>136.853968765094</v>
      </c>
      <c r="H120" s="25" t="n">
        <v>65</v>
      </c>
      <c r="I120" s="40" t="n">
        <f aca="false">H120/49688*100000</f>
        <v>130.816293672517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32</v>
      </c>
      <c r="E121" s="40" t="n">
        <f aca="false">D121/49688*100000</f>
        <v>64.401867654162</v>
      </c>
      <c r="F121" s="25" t="n">
        <v>32</v>
      </c>
      <c r="G121" s="40" t="n">
        <f aca="false">F121/49688*100000</f>
        <v>64.401867654162</v>
      </c>
      <c r="H121" s="25" t="n">
        <v>32</v>
      </c>
      <c r="I121" s="40" t="n">
        <f aca="false">H121/49688*100000</f>
        <v>64.401867654162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15396</v>
      </c>
      <c r="E122" s="40" t="n">
        <f aca="false">D122/49688*100000</f>
        <v>30985.3485751087</v>
      </c>
      <c r="F122" s="25" t="n">
        <v>1145</v>
      </c>
      <c r="G122" s="40" t="n">
        <f aca="false">F122/49688*100000</f>
        <v>2304.37932700048</v>
      </c>
      <c r="H122" s="25" t="n">
        <v>2978</v>
      </c>
      <c r="I122" s="40" t="n">
        <f aca="false">H122/49688*100000</f>
        <v>5993.39880856545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324</v>
      </c>
      <c r="E123" s="40" t="n">
        <f aca="false">D123/49688*100000</f>
        <v>652.06890999839</v>
      </c>
      <c r="F123" s="25" t="n">
        <v>61</v>
      </c>
      <c r="G123" s="40" t="n">
        <f aca="false">F123/49688*100000</f>
        <v>122.766060215746</v>
      </c>
      <c r="H123" s="25" t="n">
        <v>0</v>
      </c>
      <c r="I123" s="40" t="n">
        <f aca="false">H123/49688*100000</f>
        <v>0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890</v>
      </c>
      <c r="E124" s="40" t="n">
        <f aca="false">D124/49688*100000</f>
        <v>1791.17694413138</v>
      </c>
      <c r="F124" s="25" t="n">
        <v>145</v>
      </c>
      <c r="G124" s="40" t="n">
        <f aca="false">F124/49688*100000</f>
        <v>291.820962807921</v>
      </c>
      <c r="H124" s="25" t="n">
        <v>396</v>
      </c>
      <c r="I124" s="40" t="n">
        <f aca="false">H124/49688*100000</f>
        <v>796.973112220254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2493</v>
      </c>
      <c r="E125" s="40" t="n">
        <f aca="false">D125/49688*100000</f>
        <v>5017.30800193206</v>
      </c>
      <c r="F125" s="25" t="n">
        <v>489</v>
      </c>
      <c r="G125" s="40" t="n">
        <f aca="false">F125/49688*100000</f>
        <v>984.141040090163</v>
      </c>
      <c r="H125" s="25" t="n">
        <v>1083</v>
      </c>
      <c r="I125" s="40" t="n">
        <f aca="false">H125/49688*100000</f>
        <v>2179.60070842054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350</v>
      </c>
      <c r="E126" s="40" t="n">
        <f aca="false">D126/49688*100000</f>
        <v>704.395427467397</v>
      </c>
      <c r="F126" s="25" t="n">
        <v>73</v>
      </c>
      <c r="G126" s="40" t="n">
        <f aca="false">F126/49688*100000</f>
        <v>146.916760586057</v>
      </c>
      <c r="H126" s="25" t="n">
        <v>198</v>
      </c>
      <c r="I126" s="40" t="n">
        <f aca="false">H126/49688*100000</f>
        <v>398.486556110127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10</v>
      </c>
      <c r="E127" s="40" t="n">
        <f aca="false">D127/49688*100000</f>
        <v>20.1255836419256</v>
      </c>
      <c r="F127" s="25" t="n">
        <v>4</v>
      </c>
      <c r="G127" s="40" t="n">
        <f aca="false">F127/49688*100000</f>
        <v>8.05023345677025</v>
      </c>
      <c r="H127" s="25" t="n">
        <v>10</v>
      </c>
      <c r="I127" s="40" t="n">
        <f aca="false">H127/49688*100000</f>
        <v>20.1255836419256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1943</v>
      </c>
      <c r="E128" s="40" t="n">
        <f aca="false">D128/49688*100000</f>
        <v>3910.40090162615</v>
      </c>
      <c r="F128" s="25" t="n">
        <v>339</v>
      </c>
      <c r="G128" s="40" t="n">
        <f aca="false">F128/49688*100000</f>
        <v>682.257285461279</v>
      </c>
      <c r="H128" s="25" t="n">
        <v>806</v>
      </c>
      <c r="I128" s="40" t="n">
        <f aca="false">H128/49688*100000</f>
        <v>1622.1220415392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47123</v>
      </c>
      <c r="E129" s="57" t="n">
        <f aca="false">D129/49688*100000</f>
        <v>94837.7877958461</v>
      </c>
      <c r="F129" s="17" t="n">
        <v>33623</v>
      </c>
      <c r="G129" s="57" t="n">
        <f aca="false">F129/49688*100000</f>
        <v>67668.2498792465</v>
      </c>
      <c r="H129" s="17" t="n">
        <v>8540</v>
      </c>
      <c r="I129" s="57" t="n">
        <f aca="false">H129/49688*100000</f>
        <v>17187.2484302045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28115</v>
      </c>
      <c r="E130" s="40" t="n">
        <f aca="false">D130/49688*100000</f>
        <v>56583.0784092739</v>
      </c>
      <c r="F130" s="25" t="n">
        <v>28115</v>
      </c>
      <c r="G130" s="40" t="n">
        <f aca="false">F130/49688*100000</f>
        <v>56583.0784092739</v>
      </c>
      <c r="H130" s="25" t="n">
        <v>0</v>
      </c>
      <c r="I130" s="40" t="n">
        <f aca="false">H130/49688*100000</f>
        <v>0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3104</v>
      </c>
      <c r="E131" s="40" t="n">
        <f aca="false">D131/49688*100000</f>
        <v>6246.98116245371</v>
      </c>
      <c r="F131" s="25" t="n">
        <v>3104</v>
      </c>
      <c r="G131" s="40" t="n">
        <f aca="false">F131/49688*100000</f>
        <v>6246.98116245371</v>
      </c>
      <c r="H131" s="25" t="n">
        <v>0</v>
      </c>
      <c r="I131" s="40" t="n">
        <f aca="false">H131/49688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0</v>
      </c>
      <c r="E132" s="40" t="n">
        <f aca="false">D132/49688*100000</f>
        <v>0</v>
      </c>
      <c r="F132" s="25" t="n">
        <v>0</v>
      </c>
      <c r="G132" s="40" t="n">
        <f aca="false">F132/49688*100000</f>
        <v>0</v>
      </c>
      <c r="H132" s="25" t="n">
        <v>0</v>
      </c>
      <c r="I132" s="40" t="n">
        <f aca="false">H132/49688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183</v>
      </c>
      <c r="E133" s="40" t="n">
        <f aca="false">D133/49688*100000</f>
        <v>368.298180647239</v>
      </c>
      <c r="F133" s="25" t="n">
        <v>183</v>
      </c>
      <c r="G133" s="40" t="n">
        <f aca="false">F133/49688*100000</f>
        <v>368.298180647239</v>
      </c>
      <c r="H133" s="25" t="n">
        <v>0</v>
      </c>
      <c r="I133" s="40" t="n">
        <f aca="false">H133/49688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897</v>
      </c>
      <c r="E134" s="40" t="n">
        <f aca="false">D134/49688*100000</f>
        <v>1805.26485268073</v>
      </c>
      <c r="F134" s="25" t="n">
        <v>897</v>
      </c>
      <c r="G134" s="40" t="n">
        <f aca="false">F134/49688*100000</f>
        <v>1805.26485268073</v>
      </c>
      <c r="H134" s="25" t="n">
        <v>857</v>
      </c>
      <c r="I134" s="40" t="n">
        <f aca="false">H134/49688*100000</f>
        <v>1724.76251811303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n">
        <v>0</v>
      </c>
      <c r="E135" s="40" t="n">
        <f aca="false">D135/49688*100000</f>
        <v>0</v>
      </c>
      <c r="F135" s="25" t="n">
        <v>0</v>
      </c>
      <c r="G135" s="40" t="n">
        <f aca="false">F135/49688*100000</f>
        <v>0</v>
      </c>
      <c r="H135" s="25" t="n">
        <v>0</v>
      </c>
      <c r="I135" s="40" t="n">
        <f aca="false">H135/49688*100000</f>
        <v>0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251</v>
      </c>
      <c r="E136" s="40" t="n">
        <f aca="false">D136/49688*100000</f>
        <v>505.152149412333</v>
      </c>
      <c r="F136" s="25" t="n">
        <v>127</v>
      </c>
      <c r="G136" s="40" t="n">
        <f aca="false">F136/49688*100000</f>
        <v>255.594912252455</v>
      </c>
      <c r="H136" s="25" t="n">
        <v>58</v>
      </c>
      <c r="I136" s="40" t="n">
        <f aca="false">H136/49688*100000</f>
        <v>116.728385123169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1467</v>
      </c>
      <c r="E137" s="40" t="n">
        <f aca="false">D137/49688*100000</f>
        <v>2952.42312027049</v>
      </c>
      <c r="F137" s="25" t="n">
        <v>414</v>
      </c>
      <c r="G137" s="40" t="n">
        <f aca="false">F137/49688*100000</f>
        <v>833.19916277572</v>
      </c>
      <c r="H137" s="25" t="n">
        <v>422</v>
      </c>
      <c r="I137" s="40" t="n">
        <f aca="false">H137/49688*100000</f>
        <v>849.299629689261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3022</v>
      </c>
      <c r="E138" s="40" t="n">
        <f aca="false">D138/49688*100000</f>
        <v>6081.95137658992</v>
      </c>
      <c r="F138" s="25" t="n">
        <v>859</v>
      </c>
      <c r="G138" s="40" t="n">
        <f aca="false">F138/49688*100000</f>
        <v>1728.78763484141</v>
      </c>
      <c r="H138" s="25" t="n">
        <v>1166</v>
      </c>
      <c r="I138" s="40" t="n">
        <f aca="false">H138/49688*100000</f>
        <v>2346.64305264853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5524</v>
      </c>
      <c r="E139" s="40" t="n">
        <f aca="false">D139/49688*100000</f>
        <v>11117.3724037997</v>
      </c>
      <c r="F139" s="25" t="n">
        <v>446</v>
      </c>
      <c r="G139" s="40" t="n">
        <f aca="false">F139/49688*100000</f>
        <v>897.601030429883</v>
      </c>
      <c r="H139" s="25" t="n">
        <v>3240</v>
      </c>
      <c r="I139" s="40" t="n">
        <f aca="false">H139/49688*100000</f>
        <v>6520.6890999839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263</v>
      </c>
      <c r="E140" s="40" t="n">
        <f aca="false">D140/49688*100000</f>
        <v>529.302849782644</v>
      </c>
      <c r="F140" s="25" t="n">
        <v>6</v>
      </c>
      <c r="G140" s="40" t="n">
        <f aca="false">F140/49688*100000</f>
        <v>12.0753501851554</v>
      </c>
      <c r="H140" s="25" t="n">
        <v>214</v>
      </c>
      <c r="I140" s="40" t="n">
        <f aca="false">H140/49688*100000</f>
        <v>430.687489937208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2640</v>
      </c>
      <c r="E141" s="40" t="n">
        <f aca="false">D141/49688*100000</f>
        <v>5313.15408146836</v>
      </c>
      <c r="F141" s="25" t="n">
        <v>112</v>
      </c>
      <c r="G141" s="40" t="n">
        <f aca="false">F141/49688*100000</f>
        <v>225.406536789567</v>
      </c>
      <c r="H141" s="25" t="n">
        <v>2239</v>
      </c>
      <c r="I141" s="40" t="n">
        <f aca="false">H141/49688*100000</f>
        <v>4506.11817742715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68</v>
      </c>
      <c r="E142" s="40" t="n">
        <f aca="false">D142/49688*100000</f>
        <v>136.853968765094</v>
      </c>
      <c r="F142" s="25" t="n">
        <v>25</v>
      </c>
      <c r="G142" s="40" t="n">
        <f aca="false">F142/49688*100000</f>
        <v>50.313959104814</v>
      </c>
      <c r="H142" s="25" t="n">
        <v>19</v>
      </c>
      <c r="I142" s="40" t="n">
        <f aca="false">H142/49688*100000</f>
        <v>38.2386089196587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31681</v>
      </c>
      <c r="E143" s="57" t="n">
        <f aca="false">D143/49688*100000</f>
        <v>63759.8615359845</v>
      </c>
      <c r="F143" s="17" t="n">
        <v>7262</v>
      </c>
      <c r="G143" s="57" t="n">
        <f aca="false">F143/49688*100000</f>
        <v>14615.1988407664</v>
      </c>
      <c r="H143" s="17" t="n">
        <v>13298</v>
      </c>
      <c r="I143" s="57" t="n">
        <f aca="false">H143/49688*100000</f>
        <v>26763.0011270327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2671</v>
      </c>
      <c r="E144" s="40" t="n">
        <f aca="false">D144/49688*100000</f>
        <v>5375.54339075833</v>
      </c>
      <c r="F144" s="25" t="n">
        <v>219</v>
      </c>
      <c r="G144" s="40" t="n">
        <f aca="false">F144/49688*100000</f>
        <v>440.750281758171</v>
      </c>
      <c r="H144" s="25" t="n">
        <v>2147</v>
      </c>
      <c r="I144" s="40" t="n">
        <f aca="false">H144/49688*100000</f>
        <v>4320.96280792143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7388</v>
      </c>
      <c r="E145" s="40" t="n">
        <f aca="false">D145/49688*100000</f>
        <v>14868.7811946546</v>
      </c>
      <c r="F145" s="25" t="n">
        <v>803</v>
      </c>
      <c r="G145" s="40" t="n">
        <f aca="false">F145/49688*100000</f>
        <v>1616.08436644663</v>
      </c>
      <c r="H145" s="25" t="n">
        <v>3495</v>
      </c>
      <c r="I145" s="40" t="n">
        <f aca="false">H145/49688*100000</f>
        <v>7033.891482853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982</v>
      </c>
      <c r="E146" s="40" t="n">
        <f aca="false">D146/49688*100000</f>
        <v>1976.3323136371</v>
      </c>
      <c r="F146" s="25" t="n">
        <v>384</v>
      </c>
      <c r="G146" s="40" t="n">
        <f aca="false">F146/49688*100000</f>
        <v>772.822411849944</v>
      </c>
      <c r="H146" s="25" t="n">
        <v>283</v>
      </c>
      <c r="I146" s="40" t="n">
        <f aca="false">H146/49688*100000</f>
        <v>569.554017066495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370</v>
      </c>
      <c r="E147" s="40" t="n">
        <f aca="false">D147/49688*100000</f>
        <v>744.646594751248</v>
      </c>
      <c r="F147" s="25" t="n">
        <v>370</v>
      </c>
      <c r="G147" s="40" t="n">
        <f aca="false">F147/49688*100000</f>
        <v>744.646594751248</v>
      </c>
      <c r="H147" s="25" t="n">
        <v>53</v>
      </c>
      <c r="I147" s="40" t="n">
        <f aca="false">H147/49688*100000</f>
        <v>106.665593302206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645</v>
      </c>
      <c r="E148" s="40" t="n">
        <f aca="false">D148/49688*100000</f>
        <v>1298.1001449042</v>
      </c>
      <c r="F148" s="25" t="n">
        <v>400</v>
      </c>
      <c r="G148" s="40" t="n">
        <f aca="false">F148/49688*100000</f>
        <v>805.023345677025</v>
      </c>
      <c r="H148" s="25" t="n">
        <v>126</v>
      </c>
      <c r="I148" s="40" t="n">
        <f aca="false">H148/49688*100000</f>
        <v>253.582353888263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26</v>
      </c>
      <c r="E149" s="40" t="n">
        <f aca="false">D149/49688*100000</f>
        <v>52.3265174690066</v>
      </c>
      <c r="F149" s="25" t="n">
        <v>20</v>
      </c>
      <c r="G149" s="40" t="n">
        <f aca="false">F149/49688*100000</f>
        <v>40.2511672838512</v>
      </c>
      <c r="H149" s="25" t="n">
        <v>26</v>
      </c>
      <c r="I149" s="40" t="n">
        <f aca="false">H149/49688*100000</f>
        <v>52.3265174690066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672</v>
      </c>
      <c r="E150" s="40" t="n">
        <f aca="false">D150/49688*100000</f>
        <v>1352.4392207374</v>
      </c>
      <c r="F150" s="25" t="n">
        <v>222</v>
      </c>
      <c r="G150" s="40" t="n">
        <f aca="false">F150/49688*100000</f>
        <v>446.787956850749</v>
      </c>
      <c r="H150" s="25" t="n">
        <v>166</v>
      </c>
      <c r="I150" s="40" t="n">
        <f aca="false">H150/49688*100000</f>
        <v>334.084688455965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636</v>
      </c>
      <c r="E151" s="40" t="n">
        <f aca="false">D151/49688*100000</f>
        <v>1279.98711962647</v>
      </c>
      <c r="F151" s="25" t="n">
        <v>102</v>
      </c>
      <c r="G151" s="40" t="n">
        <f aca="false">F151/49688*100000</f>
        <v>205.280953147641</v>
      </c>
      <c r="H151" s="25" t="n">
        <v>425</v>
      </c>
      <c r="I151" s="40" t="n">
        <f aca="false">H151/49688*100000</f>
        <v>855.337304781839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292</v>
      </c>
      <c r="E152" s="40" t="n">
        <f aca="false">D152/49688*100000</f>
        <v>587.667042344228</v>
      </c>
      <c r="F152" s="25" t="n">
        <v>27</v>
      </c>
      <c r="G152" s="40" t="n">
        <f aca="false">F152/49688*100000</f>
        <v>54.3390758331992</v>
      </c>
      <c r="H152" s="25" t="n">
        <v>254</v>
      </c>
      <c r="I152" s="40" t="n">
        <f aca="false">H152/49688*100000</f>
        <v>511.189824504911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5884</v>
      </c>
      <c r="E153" s="40" t="n">
        <f aca="false">D153/49688*100000</f>
        <v>11841.893414909</v>
      </c>
      <c r="F153" s="25" t="n">
        <v>773</v>
      </c>
      <c r="G153" s="40" t="n">
        <f aca="false">F153/49688*100000</f>
        <v>1555.70761552085</v>
      </c>
      <c r="H153" s="25" t="n">
        <v>2972</v>
      </c>
      <c r="I153" s="40" t="n">
        <f aca="false">H153/49688*100000</f>
        <v>5981.32345838029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5212</v>
      </c>
      <c r="E154" s="40" t="n">
        <f aca="false">D154/49688*100000</f>
        <v>10489.4541941716</v>
      </c>
      <c r="F154" s="25" t="n">
        <v>523</v>
      </c>
      <c r="G154" s="40" t="n">
        <f aca="false">F154/49688*100000</f>
        <v>1052.56802447271</v>
      </c>
      <c r="H154" s="25" t="n">
        <v>3023</v>
      </c>
      <c r="I154" s="40" t="n">
        <f aca="false">H154/49688*100000</f>
        <v>6083.96393495411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94</v>
      </c>
      <c r="E155" s="40" t="n">
        <f aca="false">D155/49688*100000</f>
        <v>189.180486234101</v>
      </c>
      <c r="F155" s="25" t="n">
        <v>94</v>
      </c>
      <c r="G155" s="40" t="n">
        <f aca="false">F155/49688*100000</f>
        <v>189.180486234101</v>
      </c>
      <c r="H155" s="25" t="n">
        <v>6</v>
      </c>
      <c r="I155" s="40" t="n">
        <f aca="false">H155/49688*100000</f>
        <v>12.0753501851554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7066</v>
      </c>
      <c r="E156" s="57" t="n">
        <f aca="false">D156/49688*100000</f>
        <v>14220.7374013846</v>
      </c>
      <c r="F156" s="17" t="n">
        <v>5365</v>
      </c>
      <c r="G156" s="57" t="n">
        <f aca="false">F156/49688*100000</f>
        <v>10797.3756238931</v>
      </c>
      <c r="H156" s="17" t="n">
        <v>1393</v>
      </c>
      <c r="I156" s="57" t="n">
        <f aca="false">H156/49688*100000</f>
        <v>2803.49380132024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339</v>
      </c>
      <c r="E157" s="40" t="n">
        <f aca="false">D157/49688*100000</f>
        <v>682.257285461279</v>
      </c>
      <c r="F157" s="25" t="n">
        <v>164</v>
      </c>
      <c r="G157" s="40" t="n">
        <f aca="false">F157/49688*100000</f>
        <v>330.05957172758</v>
      </c>
      <c r="H157" s="25" t="n">
        <v>301</v>
      </c>
      <c r="I157" s="40" t="n">
        <f aca="false">H157/49688*100000</f>
        <v>605.780067621961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1594</v>
      </c>
      <c r="E158" s="40" t="n">
        <f aca="false">D158/49688*100000</f>
        <v>3208.01803252294</v>
      </c>
      <c r="F158" s="25" t="n">
        <v>1370</v>
      </c>
      <c r="G158" s="40" t="n">
        <f aca="false">F158/49688*100000</f>
        <v>2757.20495894381</v>
      </c>
      <c r="H158" s="25" t="n">
        <v>117</v>
      </c>
      <c r="I158" s="40" t="n">
        <f aca="false">H158/49688*100000</f>
        <v>235.46932861053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638</v>
      </c>
      <c r="E159" s="40" t="n">
        <f aca="false">D159/49688*100000</f>
        <v>1284.01223635485</v>
      </c>
      <c r="F159" s="25" t="n">
        <v>375</v>
      </c>
      <c r="G159" s="40" t="n">
        <f aca="false">F159/49688*100000</f>
        <v>754.709386572211</v>
      </c>
      <c r="H159" s="25" t="n">
        <v>434</v>
      </c>
      <c r="I159" s="40" t="n">
        <f aca="false">H159/49688*100000</f>
        <v>873.450330059572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446</v>
      </c>
      <c r="E160" s="40" t="n">
        <f aca="false">D160/49688*100000</f>
        <v>897.601030429883</v>
      </c>
      <c r="F160" s="25" t="n">
        <v>211</v>
      </c>
      <c r="G160" s="40" t="n">
        <f aca="false">F160/49688*100000</f>
        <v>424.649814844631</v>
      </c>
      <c r="H160" s="25" t="n">
        <v>443</v>
      </c>
      <c r="I160" s="40" t="n">
        <f aca="false">H160/49688*100000</f>
        <v>891.563355337305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19</v>
      </c>
      <c r="E161" s="40" t="n">
        <f aca="false">D161/49688*100000</f>
        <v>38.2386089196587</v>
      </c>
      <c r="F161" s="25" t="n">
        <v>10</v>
      </c>
      <c r="G161" s="40" t="n">
        <f aca="false">F161/49688*100000</f>
        <v>20.1255836419256</v>
      </c>
      <c r="H161" s="25" t="n">
        <v>19</v>
      </c>
      <c r="I161" s="40" t="n">
        <f aca="false">H161/49688*100000</f>
        <v>38.2386089196587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9</v>
      </c>
      <c r="E162" s="40" t="n">
        <f aca="false">D162/49688*100000</f>
        <v>18.1130252777331</v>
      </c>
      <c r="F162" s="25" t="n">
        <v>5</v>
      </c>
      <c r="G162" s="40" t="n">
        <f aca="false">F162/49688*100000</f>
        <v>10.0627918209628</v>
      </c>
      <c r="H162" s="25" t="n">
        <v>9</v>
      </c>
      <c r="I162" s="40" t="n">
        <f aca="false">H162/49688*100000</f>
        <v>18.1130252777331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16</v>
      </c>
      <c r="E163" s="40" t="n">
        <f aca="false">D163/49688*100000</f>
        <v>32.200933827081</v>
      </c>
      <c r="F163" s="25" t="n">
        <v>9</v>
      </c>
      <c r="G163" s="40" t="n">
        <f aca="false">F163/49688*100000</f>
        <v>18.1130252777331</v>
      </c>
      <c r="H163" s="25" t="n">
        <v>16</v>
      </c>
      <c r="I163" s="40" t="n">
        <f aca="false">H163/49688*100000</f>
        <v>32.200933827081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33662</v>
      </c>
      <c r="E164" s="57" t="n">
        <f aca="false">D164/49688*100000</f>
        <v>67746.73965545</v>
      </c>
      <c r="F164" s="17" t="n">
        <v>5187</v>
      </c>
      <c r="G164" s="57" t="n">
        <f aca="false">F164/49688*100000</f>
        <v>10439.1402350668</v>
      </c>
      <c r="H164" s="17" t="n">
        <v>4997</v>
      </c>
      <c r="I164" s="57" t="n">
        <f aca="false">H164/49688*100000</f>
        <v>10056.7541458702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9716</v>
      </c>
      <c r="E165" s="40" t="n">
        <f aca="false">D165/49688*100000</f>
        <v>19554.0170664949</v>
      </c>
      <c r="F165" s="25" t="n">
        <v>1819</v>
      </c>
      <c r="G165" s="40" t="n">
        <f aca="false">F165/49688*100000</f>
        <v>3660.84366446627</v>
      </c>
      <c r="H165" s="25" t="n">
        <v>2618</v>
      </c>
      <c r="I165" s="40" t="n">
        <f aca="false">H165/49688*100000</f>
        <v>5268.87779745613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62</v>
      </c>
      <c r="E166" s="40" t="n">
        <f aca="false">D166/49688*100000</f>
        <v>124.778618579939</v>
      </c>
      <c r="F166" s="25" t="n">
        <v>8</v>
      </c>
      <c r="G166" s="40" t="n">
        <f aca="false">F166/49688*100000</f>
        <v>16.1004669135405</v>
      </c>
      <c r="H166" s="25" t="n">
        <v>40</v>
      </c>
      <c r="I166" s="40" t="n">
        <f aca="false">H166/49688*100000</f>
        <v>80.5023345677025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678</v>
      </c>
      <c r="E167" s="40" t="n">
        <f aca="false">D167/49688*100000</f>
        <v>1364.51457092256</v>
      </c>
      <c r="F167" s="25" t="n">
        <v>45</v>
      </c>
      <c r="G167" s="40" t="n">
        <f aca="false">F167/49688*100000</f>
        <v>90.5651263886653</v>
      </c>
      <c r="H167" s="25" t="n">
        <v>511</v>
      </c>
      <c r="I167" s="40" t="n">
        <f aca="false">H167/49688*100000</f>
        <v>1028.4173241024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8160</v>
      </c>
      <c r="E168" s="40" t="n">
        <f aca="false">D168/49688*100000</f>
        <v>16422.4762518113</v>
      </c>
      <c r="F168" s="25" t="n">
        <v>1519</v>
      </c>
      <c r="G168" s="40" t="n">
        <f aca="false">F168/49688*100000</f>
        <v>3057.0761552085</v>
      </c>
      <c r="H168" s="25" t="n">
        <v>1701</v>
      </c>
      <c r="I168" s="40" t="n">
        <f aca="false">H168/49688*100000</f>
        <v>3423.36177749155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129</v>
      </c>
      <c r="E169" s="40" t="n">
        <f aca="false">D169/49688*100000</f>
        <v>259.62002898084</v>
      </c>
      <c r="F169" s="25" t="n">
        <v>7</v>
      </c>
      <c r="G169" s="40" t="n">
        <f aca="false">F169/49688*100000</f>
        <v>14.0879085493479</v>
      </c>
      <c r="H169" s="25" t="n">
        <v>95</v>
      </c>
      <c r="I169" s="40" t="n">
        <f aca="false">H169/49688*100000</f>
        <v>191.193044598293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19760</v>
      </c>
      <c r="E170" s="40" t="n">
        <f aca="false">D170/49688*100000</f>
        <v>39768.153276445</v>
      </c>
      <c r="F170" s="25" t="n">
        <v>2023</v>
      </c>
      <c r="G170" s="40" t="n">
        <f aca="false">F170/49688*100000</f>
        <v>4071.40557076155</v>
      </c>
      <c r="H170" s="25" t="n">
        <v>1703</v>
      </c>
      <c r="I170" s="40" t="n">
        <f aca="false">H170/49688*100000</f>
        <v>3427.38689421993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326</v>
      </c>
      <c r="E171" s="40" t="n">
        <f aca="false">D171/49688*100000</f>
        <v>656.094026726775</v>
      </c>
      <c r="F171" s="25" t="n">
        <v>35</v>
      </c>
      <c r="G171" s="40" t="n">
        <f aca="false">F171/49688*100000</f>
        <v>70.4395427467397</v>
      </c>
      <c r="H171" s="25" t="n">
        <v>185</v>
      </c>
      <c r="I171" s="40" t="n">
        <f aca="false">H171/49688*100000</f>
        <v>372.323297375624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181</v>
      </c>
      <c r="E172" s="40" t="n">
        <f aca="false">D172/49688*100000</f>
        <v>364.273063918854</v>
      </c>
      <c r="F172" s="25" t="n">
        <v>101</v>
      </c>
      <c r="G172" s="40" t="n">
        <f aca="false">F172/49688*100000</f>
        <v>203.268394783449</v>
      </c>
      <c r="H172" s="25" t="n">
        <v>11</v>
      </c>
      <c r="I172" s="40" t="n">
        <f aca="false">H172/49688*100000</f>
        <v>22.1381420061182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399</v>
      </c>
      <c r="E173" s="40" t="n">
        <f aca="false">D173/49688*100000</f>
        <v>803.010787312832</v>
      </c>
      <c r="F173" s="25" t="n">
        <v>62</v>
      </c>
      <c r="G173" s="40" t="n">
        <f aca="false">F173/49688*100000</f>
        <v>124.778618579939</v>
      </c>
      <c r="H173" s="25" t="n">
        <v>217</v>
      </c>
      <c r="I173" s="40" t="n">
        <f aca="false">H173/49688*100000</f>
        <v>436.725165029786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165</v>
      </c>
      <c r="E174" s="40" t="n">
        <f aca="false">D174/49688*100000</f>
        <v>332.072130091773</v>
      </c>
      <c r="F174" s="25" t="n">
        <v>21</v>
      </c>
      <c r="G174" s="40" t="n">
        <f aca="false">F174/49688*100000</f>
        <v>42.2637256480438</v>
      </c>
      <c r="H174" s="25" t="n">
        <v>118</v>
      </c>
      <c r="I174" s="40" t="n">
        <f aca="false">H174/49688*100000</f>
        <v>237.481886974722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30568</v>
      </c>
      <c r="E175" s="57" t="n">
        <f aca="false">D175/49688*100000</f>
        <v>61519.8840766382</v>
      </c>
      <c r="F175" s="17" t="n">
        <v>9814</v>
      </c>
      <c r="G175" s="57" t="n">
        <f aca="false">F175/49688*100000</f>
        <v>19751.2477861858</v>
      </c>
      <c r="H175" s="17" t="n">
        <v>10732</v>
      </c>
      <c r="I175" s="57" t="n">
        <f aca="false">H175/49688*100000</f>
        <v>21598.7763645146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7198</v>
      </c>
      <c r="E176" s="40" t="n">
        <f aca="false">D176/49688*100000</f>
        <v>14486.3951054581</v>
      </c>
      <c r="F176" s="25" t="n">
        <v>1079</v>
      </c>
      <c r="G176" s="40" t="n">
        <f aca="false">F176/49688*100000</f>
        <v>2171.55047496377</v>
      </c>
      <c r="H176" s="25" t="n">
        <v>3307</v>
      </c>
      <c r="I176" s="40" t="n">
        <f aca="false">H176/49688*100000</f>
        <v>6655.5305103848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342</v>
      </c>
      <c r="E177" s="40" t="n">
        <f aca="false">D177/49688*100000</f>
        <v>688.294960553856</v>
      </c>
      <c r="F177" s="25" t="n">
        <v>12</v>
      </c>
      <c r="G177" s="40" t="n">
        <f aca="false">F177/49688*100000</f>
        <v>24.1507003703107</v>
      </c>
      <c r="H177" s="25" t="n">
        <v>330</v>
      </c>
      <c r="I177" s="40" t="n">
        <f aca="false">H177/49688*100000</f>
        <v>664.144260183545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1818</v>
      </c>
      <c r="E178" s="40" t="n">
        <f aca="false">D178/49688*100000</f>
        <v>3658.83110610208</v>
      </c>
      <c r="F178" s="25" t="n">
        <v>441</v>
      </c>
      <c r="G178" s="40" t="n">
        <f aca="false">F178/49688*100000</f>
        <v>887.53823860892</v>
      </c>
      <c r="H178" s="25" t="n">
        <v>1010</v>
      </c>
      <c r="I178" s="40" t="n">
        <f aca="false">H178/49688*100000</f>
        <v>2032.68394783449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1797</v>
      </c>
      <c r="E179" s="40" t="n">
        <f aca="false">D179/49688*100000</f>
        <v>3616.56738045403</v>
      </c>
      <c r="F179" s="25" t="n">
        <v>952</v>
      </c>
      <c r="G179" s="40" t="n">
        <f aca="false">F179/49688*100000</f>
        <v>1915.95556271132</v>
      </c>
      <c r="H179" s="25" t="n">
        <v>105</v>
      </c>
      <c r="I179" s="40" t="n">
        <f aca="false">H179/49688*100000</f>
        <v>211.318628240219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2839</v>
      </c>
      <c r="E180" s="40" t="n">
        <f aca="false">D180/32771*100000</f>
        <v>8663.14729486436</v>
      </c>
      <c r="F180" s="25" t="n">
        <v>567</v>
      </c>
      <c r="G180" s="40" t="n">
        <f aca="false">F180/32771*100000</f>
        <v>1730.18827621983</v>
      </c>
      <c r="H180" s="25" t="n">
        <v>1173</v>
      </c>
      <c r="I180" s="40" t="n">
        <f aca="false">H180/32771*100000</f>
        <v>3579.38421165054</v>
      </c>
    </row>
    <row r="181" customFormat="false" ht="15" hidden="false" customHeight="true" outlineLevel="0" collapsed="false">
      <c r="A181" s="37" t="s">
        <v>696</v>
      </c>
      <c r="B181" s="23" t="s">
        <v>697</v>
      </c>
      <c r="C181" s="36" t="s">
        <v>698</v>
      </c>
      <c r="D181" s="25" t="n">
        <v>8</v>
      </c>
      <c r="E181" s="40" t="n">
        <f aca="false">D181/32771*100000</f>
        <v>24.4118275304385</v>
      </c>
      <c r="F181" s="25" t="n">
        <v>5</v>
      </c>
      <c r="G181" s="40" t="n">
        <f aca="false">F181/32771*100000</f>
        <v>15.2573922065241</v>
      </c>
      <c r="H181" s="25" t="n">
        <v>4</v>
      </c>
      <c r="I181" s="40" t="n">
        <f aca="false">H181/32771*100000</f>
        <v>12.2059137652192</v>
      </c>
    </row>
    <row r="182" customFormat="false" ht="15" hidden="false" customHeight="true" outlineLevel="0" collapsed="false">
      <c r="A182" s="22" t="s">
        <v>538</v>
      </c>
      <c r="B182" s="23" t="s">
        <v>539</v>
      </c>
      <c r="C182" s="24" t="s">
        <v>540</v>
      </c>
      <c r="D182" s="25" t="n">
        <v>2011</v>
      </c>
      <c r="E182" s="40" t="n">
        <f aca="false">D182/14919*100000</f>
        <v>13479.4557275957</v>
      </c>
      <c r="F182" s="25" t="n">
        <v>495</v>
      </c>
      <c r="G182" s="40" t="n">
        <f aca="false">F182/14919*100000</f>
        <v>3317.91675045244</v>
      </c>
      <c r="H182" s="25" t="n">
        <v>513</v>
      </c>
      <c r="I182" s="40" t="n">
        <f aca="false">H182/14919*100000</f>
        <v>3438.56826865071</v>
      </c>
    </row>
    <row r="183" customFormat="false" ht="15" hidden="false" customHeight="true" outlineLevel="0" collapsed="false">
      <c r="A183" s="22" t="s">
        <v>541</v>
      </c>
      <c r="B183" s="23" t="s">
        <v>542</v>
      </c>
      <c r="C183" s="24" t="s">
        <v>543</v>
      </c>
      <c r="D183" s="25" t="n">
        <v>6975</v>
      </c>
      <c r="E183" s="40" t="n">
        <f aca="false">D183/14919*100000</f>
        <v>46752.4633018299</v>
      </c>
      <c r="F183" s="25" t="n">
        <v>3477</v>
      </c>
      <c r="G183" s="40" t="n">
        <f aca="false">F183/14919*100000</f>
        <v>23305.8515986326</v>
      </c>
      <c r="H183" s="25" t="n">
        <v>1742</v>
      </c>
      <c r="I183" s="40" t="n">
        <f aca="false">H183/14919*100000</f>
        <v>11676.3858167437</v>
      </c>
    </row>
    <row r="184" customFormat="false" ht="15" hidden="false" customHeight="true" outlineLevel="0" collapsed="false">
      <c r="A184" s="29" t="s">
        <v>544</v>
      </c>
      <c r="B184" s="27" t="s">
        <v>545</v>
      </c>
      <c r="C184" s="28" t="s">
        <v>546</v>
      </c>
      <c r="D184" s="25" t="n">
        <v>1553</v>
      </c>
      <c r="E184" s="40" t="n">
        <f aca="false">D184/14919*100000</f>
        <v>10409.5448756619</v>
      </c>
      <c r="F184" s="25" t="n">
        <v>611</v>
      </c>
      <c r="G184" s="40" t="n">
        <f aca="false">F184/14919*100000</f>
        <v>4095.44875661908</v>
      </c>
      <c r="H184" s="25" t="n">
        <v>494</v>
      </c>
      <c r="I184" s="40" t="n">
        <f aca="false">H184/14919*100000</f>
        <v>3311.21388833032</v>
      </c>
    </row>
    <row r="185" customFormat="false" ht="15" hidden="false" customHeight="true" outlineLevel="0" collapsed="false">
      <c r="A185" s="22" t="s">
        <v>547</v>
      </c>
      <c r="B185" s="27" t="s">
        <v>548</v>
      </c>
      <c r="C185" s="28" t="s">
        <v>549</v>
      </c>
      <c r="D185" s="25" t="n">
        <v>695</v>
      </c>
      <c r="E185" s="40" t="n">
        <f aca="false">D185/14919*100000</f>
        <v>4658.48917487767</v>
      </c>
      <c r="F185" s="25" t="n">
        <v>156</v>
      </c>
      <c r="G185" s="40" t="n">
        <f aca="false">F185/14919*100000</f>
        <v>1045.64649105168</v>
      </c>
      <c r="H185" s="25" t="n">
        <v>353</v>
      </c>
      <c r="I185" s="40" t="n">
        <f aca="false">H185/14919*100000</f>
        <v>2366.11032911053</v>
      </c>
    </row>
    <row r="186" customFormat="false" ht="15" hidden="false" customHeight="true" outlineLevel="0" collapsed="false">
      <c r="A186" s="22" t="s">
        <v>550</v>
      </c>
      <c r="B186" s="27" t="s">
        <v>551</v>
      </c>
      <c r="C186" s="28" t="s">
        <v>552</v>
      </c>
      <c r="D186" s="25" t="n">
        <v>1109</v>
      </c>
      <c r="E186" s="40" t="n">
        <f aca="false">D186/14919*100000</f>
        <v>7433.4740934379</v>
      </c>
      <c r="F186" s="25" t="n">
        <v>339</v>
      </c>
      <c r="G186" s="40" t="n">
        <f aca="false">F186/14919*100000</f>
        <v>2272.27025940076</v>
      </c>
      <c r="H186" s="25" t="n">
        <v>628</v>
      </c>
      <c r="I186" s="40" t="n">
        <f aca="false">H186/14919*100000</f>
        <v>4209.39741269522</v>
      </c>
    </row>
    <row r="187" customFormat="false" ht="15" hidden="false" customHeight="true" outlineLevel="0" collapsed="false">
      <c r="A187" s="22" t="s">
        <v>553</v>
      </c>
      <c r="B187" s="27" t="s">
        <v>554</v>
      </c>
      <c r="C187" s="28" t="s">
        <v>555</v>
      </c>
      <c r="D187" s="25" t="n">
        <v>1217</v>
      </c>
      <c r="E187" s="40" t="n">
        <f aca="false">D187/14919*100000</f>
        <v>8157.38320262752</v>
      </c>
      <c r="F187" s="25" t="n">
        <v>580</v>
      </c>
      <c r="G187" s="40" t="n">
        <f aca="false">F187/14919*100000</f>
        <v>3887.66003083317</v>
      </c>
      <c r="H187" s="25" t="n">
        <v>176</v>
      </c>
      <c r="I187" s="40" t="n">
        <f aca="false">H187/14919*100000</f>
        <v>1179.7037334942</v>
      </c>
    </row>
    <row r="188" customFormat="false" ht="15" hidden="false" customHeight="true" outlineLevel="0" collapsed="false">
      <c r="A188" s="37" t="s">
        <v>556</v>
      </c>
      <c r="B188" s="27" t="s">
        <v>557</v>
      </c>
      <c r="C188" s="36" t="s">
        <v>558</v>
      </c>
      <c r="D188" s="25" t="n">
        <v>539</v>
      </c>
      <c r="E188" s="40" t="n">
        <f aca="false">D188/14919*100000</f>
        <v>3612.84268382599</v>
      </c>
      <c r="F188" s="25" t="n">
        <v>108</v>
      </c>
      <c r="G188" s="40" t="n">
        <f aca="false">F188/14919*100000</f>
        <v>723.909109189624</v>
      </c>
      <c r="H188" s="25" t="n">
        <v>292</v>
      </c>
      <c r="I188" s="40" t="n">
        <f aca="false">H188/14919*100000</f>
        <v>1957.23573966084</v>
      </c>
    </row>
    <row r="189" s="19" customFormat="true" ht="15" hidden="false" customHeight="true" outlineLevel="0" collapsed="false">
      <c r="A189" s="15" t="s">
        <v>559</v>
      </c>
      <c r="B189" s="56" t="s">
        <v>560</v>
      </c>
      <c r="C189" s="13" t="s">
        <v>561</v>
      </c>
      <c r="D189" s="17" t="n">
        <v>6390</v>
      </c>
      <c r="E189" s="57" t="n">
        <f aca="false">D189/14919*100000</f>
        <v>42831.2889603861</v>
      </c>
      <c r="F189" s="17" t="n">
        <v>4010</v>
      </c>
      <c r="G189" s="57" t="n">
        <f aca="false">F189/14919*100000</f>
        <v>26878.4771097259</v>
      </c>
      <c r="H189" s="17" t="n">
        <v>2217</v>
      </c>
      <c r="I189" s="57" t="n">
        <f aca="false">H189/14919*100000</f>
        <v>14860.2453247537</v>
      </c>
    </row>
    <row r="190" s="19" customFormat="true" ht="23.25" hidden="false" customHeight="true" outlineLevel="0" collapsed="false">
      <c r="A190" s="15" t="s">
        <v>565</v>
      </c>
      <c r="B190" s="56" t="s">
        <v>566</v>
      </c>
      <c r="C190" s="13" t="s">
        <v>567</v>
      </c>
      <c r="D190" s="17" t="n">
        <v>713</v>
      </c>
      <c r="E190" s="57" t="n">
        <f aca="false">D190/49688*100000</f>
        <v>1434.9541136693</v>
      </c>
      <c r="F190" s="17" t="n">
        <v>94</v>
      </c>
      <c r="G190" s="57" t="n">
        <f aca="false">F190/49688*100000</f>
        <v>189.180486234101</v>
      </c>
      <c r="H190" s="17" t="n">
        <v>467</v>
      </c>
      <c r="I190" s="57" t="n">
        <f aca="false">H190/49688*100000</f>
        <v>939.864756077926</v>
      </c>
    </row>
    <row r="191" customFormat="false" ht="20.25" hidden="false" customHeight="true" outlineLevel="0" collapsed="false">
      <c r="A191" s="22" t="s">
        <v>568</v>
      </c>
      <c r="B191" s="23" t="s">
        <v>569</v>
      </c>
      <c r="C191" s="24" t="s">
        <v>570</v>
      </c>
      <c r="D191" s="25" t="n">
        <v>19</v>
      </c>
      <c r="E191" s="40" t="n">
        <f aca="false">D191/49688*100000</f>
        <v>38.2386089196587</v>
      </c>
      <c r="F191" s="25" t="n">
        <v>1</v>
      </c>
      <c r="G191" s="40" t="n">
        <f aca="false">F191/49688*100000</f>
        <v>2.01255836419256</v>
      </c>
      <c r="H191" s="25" t="n">
        <v>12</v>
      </c>
      <c r="I191" s="40" t="n">
        <f aca="false">H191/49688*100000</f>
        <v>24.1507003703107</v>
      </c>
    </row>
    <row r="192" customFormat="false" ht="15" hidden="false" customHeight="true" outlineLevel="0" collapsed="false">
      <c r="A192" s="84" t="s">
        <v>699</v>
      </c>
      <c r="B192" s="85" t="s">
        <v>700</v>
      </c>
      <c r="C192" s="81" t="s">
        <v>701</v>
      </c>
      <c r="D192" s="25" t="n">
        <v>17</v>
      </c>
      <c r="E192" s="40" t="n">
        <f aca="false">D192/49688*100000</f>
        <v>34.2134921912735</v>
      </c>
      <c r="F192" s="25" t="n">
        <v>2</v>
      </c>
      <c r="G192" s="40" t="n">
        <f aca="false">F192/49688*100000</f>
        <v>4.02511672838512</v>
      </c>
      <c r="H192" s="25" t="n">
        <v>8</v>
      </c>
      <c r="I192" s="40" t="n">
        <f aca="false">H192/49688*100000</f>
        <v>16.1004669135405</v>
      </c>
    </row>
    <row r="193" customFormat="false" ht="15" hidden="false" customHeight="true" outlineLevel="0" collapsed="false">
      <c r="A193" s="22" t="s">
        <v>571</v>
      </c>
      <c r="B193" s="23" t="s">
        <v>572</v>
      </c>
      <c r="C193" s="24" t="s">
        <v>573</v>
      </c>
      <c r="D193" s="25" t="n">
        <v>366</v>
      </c>
      <c r="E193" s="40" t="n">
        <f aca="false">D193/49688*100000</f>
        <v>736.596361294478</v>
      </c>
      <c r="F193" s="25" t="n">
        <v>25</v>
      </c>
      <c r="G193" s="40" t="n">
        <f aca="false">F193/49688*100000</f>
        <v>50.313959104814</v>
      </c>
      <c r="H193" s="25" t="n">
        <v>311</v>
      </c>
      <c r="I193" s="40" t="n">
        <f aca="false">H193/49688*100000</f>
        <v>625.905651263887</v>
      </c>
    </row>
    <row r="194" customFormat="false" ht="24" hidden="false" customHeight="true" outlineLevel="0" collapsed="false">
      <c r="A194" s="22" t="s">
        <v>574</v>
      </c>
      <c r="B194" s="23" t="s">
        <v>575</v>
      </c>
      <c r="C194" s="24" t="s">
        <v>702</v>
      </c>
      <c r="D194" s="25" t="n">
        <v>8</v>
      </c>
      <c r="E194" s="40" t="n">
        <f aca="false">D194/14919*100000</f>
        <v>53.6228969770092</v>
      </c>
      <c r="F194" s="25" t="n">
        <v>2</v>
      </c>
      <c r="G194" s="40" t="n">
        <f aca="false">F194/14919*100000</f>
        <v>13.4057242442523</v>
      </c>
      <c r="H194" s="25" t="n">
        <v>6</v>
      </c>
      <c r="I194" s="40" t="n">
        <f aca="false">H194/14919*100000</f>
        <v>40.2171727327569</v>
      </c>
    </row>
    <row r="195" customFormat="false" ht="15" hidden="false" customHeight="true" outlineLevel="0" collapsed="false">
      <c r="A195" s="22" t="s">
        <v>577</v>
      </c>
      <c r="B195" s="23" t="s">
        <v>578</v>
      </c>
      <c r="C195" s="24" t="s">
        <v>579</v>
      </c>
      <c r="D195" s="25" t="n">
        <v>0</v>
      </c>
      <c r="E195" s="40" t="n">
        <f aca="false">D195/49688*100000</f>
        <v>0</v>
      </c>
      <c r="F195" s="25" t="n">
        <v>0</v>
      </c>
      <c r="G195" s="40" t="n">
        <f aca="false">F195/49688*100000</f>
        <v>0</v>
      </c>
      <c r="H195" s="25" t="n">
        <v>0</v>
      </c>
      <c r="I195" s="40" t="n">
        <f aca="false">H195/49688*100000</f>
        <v>0</v>
      </c>
    </row>
    <row r="196" customFormat="false" ht="15" hidden="false" customHeight="true" outlineLevel="0" collapsed="false">
      <c r="A196" s="22" t="s">
        <v>580</v>
      </c>
      <c r="B196" s="23" t="s">
        <v>581</v>
      </c>
      <c r="C196" s="28" t="s">
        <v>582</v>
      </c>
      <c r="D196" s="25" t="n">
        <v>6</v>
      </c>
      <c r="E196" s="40" t="n">
        <f aca="false">D196/49688*100000</f>
        <v>12.0753501851554</v>
      </c>
      <c r="F196" s="25" t="n">
        <v>1</v>
      </c>
      <c r="G196" s="40" t="n">
        <f aca="false">F196/49688*100000</f>
        <v>2.01255836419256</v>
      </c>
      <c r="H196" s="25" t="n">
        <v>3</v>
      </c>
      <c r="I196" s="40" t="n">
        <f aca="false">H196/49688*100000</f>
        <v>6.03767509257769</v>
      </c>
    </row>
    <row r="197" customFormat="false" ht="15" hidden="false" customHeight="true" outlineLevel="0" collapsed="false">
      <c r="A197" s="22" t="s">
        <v>583</v>
      </c>
      <c r="B197" s="23" t="s">
        <v>584</v>
      </c>
      <c r="C197" s="28" t="s">
        <v>585</v>
      </c>
      <c r="D197" s="25" t="n">
        <v>6</v>
      </c>
      <c r="E197" s="40" t="n">
        <f aca="false">D197/49688*100000</f>
        <v>12.0753501851554</v>
      </c>
      <c r="F197" s="25" t="n">
        <v>2</v>
      </c>
      <c r="G197" s="40" t="n">
        <f aca="false">F197/49688*100000</f>
        <v>4.02511672838512</v>
      </c>
      <c r="H197" s="25" t="n">
        <v>3</v>
      </c>
      <c r="I197" s="40" t="n">
        <f aca="false">H197/49688*100000</f>
        <v>6.03767509257769</v>
      </c>
    </row>
    <row r="198" customFormat="false" ht="15" hidden="false" customHeight="true" outlineLevel="0" collapsed="false">
      <c r="A198" s="22" t="s">
        <v>586</v>
      </c>
      <c r="B198" s="23" t="s">
        <v>587</v>
      </c>
      <c r="C198" s="28" t="s">
        <v>588</v>
      </c>
      <c r="D198" s="25" t="n">
        <v>3</v>
      </c>
      <c r="E198" s="40" t="n">
        <f aca="false">D198/49688*100000</f>
        <v>6.03767509257769</v>
      </c>
      <c r="F198" s="25" t="n">
        <v>2</v>
      </c>
      <c r="G198" s="40" t="n">
        <f aca="false">F198/49688*100000</f>
        <v>4.02511672838512</v>
      </c>
      <c r="H198" s="25" t="n">
        <v>2</v>
      </c>
      <c r="I198" s="40" t="n">
        <f aca="false">H198/49688*100000</f>
        <v>4.02511672838512</v>
      </c>
    </row>
    <row r="199" customFormat="false" ht="15" hidden="false" customHeight="true" outlineLevel="0" collapsed="false">
      <c r="A199" s="22" t="s">
        <v>589</v>
      </c>
      <c r="B199" s="23" t="s">
        <v>590</v>
      </c>
      <c r="C199" s="28" t="s">
        <v>591</v>
      </c>
      <c r="D199" s="25" t="n">
        <v>7</v>
      </c>
      <c r="E199" s="40" t="n">
        <f aca="false">D199/49688*100000</f>
        <v>14.0879085493479</v>
      </c>
      <c r="F199" s="25" t="n">
        <v>0</v>
      </c>
      <c r="G199" s="40" t="n">
        <f aca="false">F199/49688*100000</f>
        <v>0</v>
      </c>
      <c r="H199" s="25" t="n">
        <v>7</v>
      </c>
      <c r="I199" s="40" t="n">
        <f aca="false">H199/49688*100000</f>
        <v>14.0879085493479</v>
      </c>
    </row>
    <row r="200" s="19" customFormat="true" ht="22.5" hidden="false" customHeight="true" outlineLevel="0" collapsed="false">
      <c r="A200" s="15" t="s">
        <v>592</v>
      </c>
      <c r="B200" s="16" t="s">
        <v>593</v>
      </c>
      <c r="C200" s="13" t="s">
        <v>594</v>
      </c>
      <c r="D200" s="17" t="n">
        <v>19386</v>
      </c>
      <c r="E200" s="57" t="n">
        <f aca="false">D200/49688*100000</f>
        <v>39015.456448237</v>
      </c>
      <c r="F200" s="17" t="n">
        <v>19386</v>
      </c>
      <c r="G200" s="57" t="n">
        <f aca="false">F200/49688*100000</f>
        <v>39015.456448237</v>
      </c>
      <c r="H200" s="17" t="n">
        <v>237</v>
      </c>
      <c r="I200" s="57" t="n">
        <f aca="false">H200/49688*100000</f>
        <v>476.976332313637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  <col collapsed="false" customWidth="true" hidden="false" outlineLevel="0" max="7" min="7" style="0" width="9.11"/>
  </cols>
  <sheetData>
    <row r="1" s="88" customFormat="true" ht="17.25" hidden="false" customHeight="true" outlineLevel="0" collapsed="false">
      <c r="A1" s="86" t="s">
        <v>703</v>
      </c>
      <c r="B1" s="86"/>
      <c r="C1" s="86"/>
      <c r="D1" s="86"/>
      <c r="E1" s="86" t="str">
        <f aca="false">всего!E1</f>
        <v>4 месяца</v>
      </c>
      <c r="F1" s="86"/>
      <c r="G1" s="86" t="s">
        <v>596</v>
      </c>
      <c r="H1" s="87"/>
      <c r="J1" s="87"/>
      <c r="K1" s="87"/>
    </row>
    <row r="2" customFormat="false" ht="12" hidden="false" customHeight="true" outlineLevel="0" collapsed="false">
      <c r="A2" s="11" t="n">
        <v>0</v>
      </c>
      <c r="B2" s="12" t="n">
        <f aca="false">взрослые!B2</f>
        <v>0</v>
      </c>
    </row>
    <row r="3" customFormat="false" ht="34.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20.25" hidden="false" customHeight="true" outlineLevel="0" collapsed="false">
      <c r="A5" s="89" t="s">
        <v>704</v>
      </c>
      <c r="B5" s="90" t="s">
        <v>39</v>
      </c>
      <c r="C5" s="90" t="s">
        <v>705</v>
      </c>
      <c r="D5" s="67" t="n">
        <v>359577</v>
      </c>
      <c r="E5" s="91" t="n">
        <f aca="false">D5/$D$5</f>
        <v>1</v>
      </c>
      <c r="F5" s="67" t="n">
        <v>112502</v>
      </c>
      <c r="G5" s="91" t="n">
        <f aca="false">F5/$F$5</f>
        <v>1</v>
      </c>
      <c r="H5" s="67" t="n">
        <v>132720</v>
      </c>
      <c r="I5" s="91" t="n">
        <f aca="false">H5/D5</f>
        <v>0.369100359589184</v>
      </c>
    </row>
    <row r="6" customFormat="false" ht="30" hidden="false" customHeight="true" outlineLevel="0" collapsed="false">
      <c r="A6" s="92" t="s">
        <v>603</v>
      </c>
      <c r="B6" s="74" t="s">
        <v>42</v>
      </c>
      <c r="C6" s="74" t="s">
        <v>43</v>
      </c>
      <c r="D6" s="69" t="n">
        <v>7385</v>
      </c>
      <c r="E6" s="93" t="n">
        <f aca="false">D6/$D$5</f>
        <v>0.0205380210636387</v>
      </c>
      <c r="F6" s="69" t="n">
        <v>2065</v>
      </c>
      <c r="G6" s="93" t="n">
        <f aca="false">F6/$F$5</f>
        <v>0.0183552292403691</v>
      </c>
      <c r="H6" s="69" t="n">
        <v>4914</v>
      </c>
      <c r="I6" s="94" t="n">
        <f aca="false">H6/D6</f>
        <v>0.665402843601896</v>
      </c>
    </row>
    <row r="7" customFormat="false" ht="24" hidden="false" customHeight="true" outlineLevel="0" collapsed="false">
      <c r="A7" s="92" t="s">
        <v>706</v>
      </c>
      <c r="B7" s="74" t="s">
        <v>54</v>
      </c>
      <c r="C7" s="74" t="s">
        <v>707</v>
      </c>
      <c r="D7" s="69" t="n">
        <v>12418</v>
      </c>
      <c r="E7" s="93" t="n">
        <f aca="false">D7/$D$5</f>
        <v>0.0345350230965829</v>
      </c>
      <c r="F7" s="69" t="n">
        <v>2048</v>
      </c>
      <c r="G7" s="93" t="n">
        <f aca="false">F7/$F$5</f>
        <v>0.0182041208156299</v>
      </c>
      <c r="H7" s="69" t="n">
        <v>8553</v>
      </c>
      <c r="I7" s="94" t="n">
        <f aca="false">H7/D7</f>
        <v>0.688758254147206</v>
      </c>
    </row>
    <row r="8" customFormat="false" ht="43.5" hidden="false" customHeight="true" outlineLevel="0" collapsed="false">
      <c r="A8" s="92" t="s">
        <v>708</v>
      </c>
      <c r="B8" s="74" t="s">
        <v>66</v>
      </c>
      <c r="C8" s="74" t="s">
        <v>67</v>
      </c>
      <c r="D8" s="69" t="n">
        <v>2685</v>
      </c>
      <c r="E8" s="93" t="n">
        <f aca="false">D8/$D$5</f>
        <v>0.00746710718427486</v>
      </c>
      <c r="F8" s="69" t="n">
        <v>535</v>
      </c>
      <c r="G8" s="93" t="n">
        <f aca="false">F8/$F$5</f>
        <v>0.00475547101384864</v>
      </c>
      <c r="H8" s="69" t="n">
        <v>1798</v>
      </c>
      <c r="I8" s="94" t="n">
        <f aca="false">H8/D8</f>
        <v>0.669646182495345</v>
      </c>
    </row>
    <row r="9" customFormat="false" ht="30" hidden="false" customHeight="true" outlineLevel="0" collapsed="false">
      <c r="A9" s="92" t="s">
        <v>709</v>
      </c>
      <c r="B9" s="95" t="s">
        <v>84</v>
      </c>
      <c r="C9" s="95" t="s">
        <v>710</v>
      </c>
      <c r="D9" s="96" t="n">
        <v>25554</v>
      </c>
      <c r="E9" s="93" t="n">
        <f aca="false">D9/$D$5</f>
        <v>0.0710668368666517</v>
      </c>
      <c r="F9" s="96" t="n">
        <v>2567</v>
      </c>
      <c r="G9" s="93" t="n">
        <f aca="false">F9/$F$5</f>
        <v>0.0228173721356065</v>
      </c>
      <c r="H9" s="96" t="n">
        <v>18290</v>
      </c>
      <c r="I9" s="94" t="n">
        <f aca="false">H9/D9</f>
        <v>0.715739218908977</v>
      </c>
    </row>
    <row r="10" customFormat="false" ht="30" hidden="false" customHeight="true" outlineLevel="0" collapsed="false">
      <c r="A10" s="92" t="s">
        <v>608</v>
      </c>
      <c r="B10" s="74" t="s">
        <v>144</v>
      </c>
      <c r="C10" s="74" t="s">
        <v>145</v>
      </c>
      <c r="D10" s="69" t="n">
        <v>10672</v>
      </c>
      <c r="E10" s="93" t="n">
        <f aca="false">D10/$D$5</f>
        <v>0.0296793176426746</v>
      </c>
      <c r="F10" s="69" t="n">
        <v>497</v>
      </c>
      <c r="G10" s="93" t="n">
        <f aca="false">F10/$F$5</f>
        <v>0.00441769924090238</v>
      </c>
      <c r="H10" s="69" t="n">
        <v>7994</v>
      </c>
      <c r="I10" s="94" t="n">
        <f aca="false">H10/D10</f>
        <v>0.749062968515742</v>
      </c>
    </row>
    <row r="11" customFormat="false" ht="19.5" hidden="false" customHeight="true" outlineLevel="0" collapsed="false">
      <c r="A11" s="92" t="s">
        <v>609</v>
      </c>
      <c r="B11" s="74" t="s">
        <v>150</v>
      </c>
      <c r="C11" s="74" t="s">
        <v>610</v>
      </c>
      <c r="D11" s="69" t="n">
        <v>8498</v>
      </c>
      <c r="E11" s="93" t="n">
        <f aca="false">D11/$D$5</f>
        <v>0.0236333247120923</v>
      </c>
      <c r="F11" s="69" t="n">
        <v>1481</v>
      </c>
      <c r="G11" s="93" t="n">
        <f aca="false">F11/$F$5</f>
        <v>0.0131642104140371</v>
      </c>
      <c r="H11" s="69" t="n">
        <v>3045</v>
      </c>
      <c r="I11" s="94" t="n">
        <f aca="false">H11/D11</f>
        <v>0.35831960461285</v>
      </c>
    </row>
    <row r="12" customFormat="false" ht="19.5" hidden="false" customHeight="true" outlineLevel="0" collapsed="false">
      <c r="A12" s="92" t="s">
        <v>611</v>
      </c>
      <c r="B12" s="74" t="s">
        <v>216</v>
      </c>
      <c r="C12" s="74" t="s">
        <v>612</v>
      </c>
      <c r="D12" s="69" t="n">
        <v>29755</v>
      </c>
      <c r="E12" s="93" t="n">
        <f aca="false">D12/$D$5</f>
        <v>0.0827500090383979</v>
      </c>
      <c r="F12" s="69" t="n">
        <v>5747</v>
      </c>
      <c r="G12" s="93" t="n">
        <f aca="false">F12/$F$5</f>
        <v>0.0510835362926881</v>
      </c>
      <c r="H12" s="69" t="n">
        <v>8413</v>
      </c>
      <c r="I12" s="94" t="n">
        <f aca="false">H12/D12</f>
        <v>0.282742396235927</v>
      </c>
    </row>
    <row r="13" customFormat="false" ht="19.5" hidden="false" customHeight="true" outlineLevel="0" collapsed="false">
      <c r="A13" s="92" t="s">
        <v>613</v>
      </c>
      <c r="B13" s="74" t="s">
        <v>243</v>
      </c>
      <c r="C13" s="74" t="s">
        <v>614</v>
      </c>
      <c r="D13" s="69" t="n">
        <v>7166</v>
      </c>
      <c r="E13" s="93" t="n">
        <f aca="false">D13/$D$5</f>
        <v>0.0199289720977704</v>
      </c>
      <c r="F13" s="69" t="n">
        <v>3954</v>
      </c>
      <c r="G13" s="93" t="n">
        <f aca="false">F13/$F$5</f>
        <v>0.0351460418481449</v>
      </c>
      <c r="H13" s="69" t="n">
        <v>1484</v>
      </c>
      <c r="I13" s="94" t="n">
        <f aca="false">H13/D13</f>
        <v>0.207089031537817</v>
      </c>
    </row>
    <row r="14" customFormat="false" ht="19.5" hidden="false" customHeight="true" outlineLevel="0" collapsed="false">
      <c r="A14" s="92" t="s">
        <v>615</v>
      </c>
      <c r="B14" s="74" t="s">
        <v>285</v>
      </c>
      <c r="C14" s="74" t="s">
        <v>711</v>
      </c>
      <c r="D14" s="69" t="n">
        <v>78855</v>
      </c>
      <c r="E14" s="93" t="n">
        <f aca="false">D14/$D$5</f>
        <v>0.219299343395156</v>
      </c>
      <c r="F14" s="69" t="n">
        <v>8867</v>
      </c>
      <c r="G14" s="93" t="n">
        <f aca="false">F14/$F$5</f>
        <v>0.0788163765977494</v>
      </c>
      <c r="H14" s="69" t="n">
        <v>36348</v>
      </c>
      <c r="I14" s="94" t="n">
        <f aca="false">H14/D14</f>
        <v>0.46094730835077</v>
      </c>
    </row>
    <row r="15" customFormat="false" ht="19.5" hidden="false" customHeight="true" outlineLevel="0" collapsed="false">
      <c r="A15" s="92" t="s">
        <v>616</v>
      </c>
      <c r="B15" s="74" t="s">
        <v>383</v>
      </c>
      <c r="C15" s="74" t="s">
        <v>617</v>
      </c>
      <c r="D15" s="69" t="n">
        <v>47123</v>
      </c>
      <c r="E15" s="93" t="n">
        <f aca="false">D15/$D$5</f>
        <v>0.131051207390907</v>
      </c>
      <c r="F15" s="69" t="n">
        <v>33623</v>
      </c>
      <c r="G15" s="93" t="n">
        <f aca="false">F15/$F$5</f>
        <v>0.29886579794137</v>
      </c>
      <c r="H15" s="69" t="n">
        <v>8540</v>
      </c>
      <c r="I15" s="94" t="n">
        <f aca="false">H15/D15</f>
        <v>0.181227850518855</v>
      </c>
    </row>
    <row r="16" customFormat="false" ht="19.5" hidden="false" customHeight="true" outlineLevel="0" collapsed="false">
      <c r="A16" s="92" t="s">
        <v>712</v>
      </c>
      <c r="B16" s="74" t="s">
        <v>422</v>
      </c>
      <c r="C16" s="74" t="s">
        <v>619</v>
      </c>
      <c r="D16" s="69" t="n">
        <v>31681</v>
      </c>
      <c r="E16" s="93" t="n">
        <f aca="false">D16/$D$5</f>
        <v>0.0881063026834308</v>
      </c>
      <c r="F16" s="69" t="n">
        <v>7262</v>
      </c>
      <c r="G16" s="93" t="n">
        <f aca="false">F16/$F$5</f>
        <v>0.0645499635562035</v>
      </c>
      <c r="H16" s="69" t="n">
        <v>13298</v>
      </c>
      <c r="I16" s="94" t="n">
        <f aca="false">H16/D16</f>
        <v>0.419746851425144</v>
      </c>
    </row>
    <row r="17" customFormat="false" ht="19.5" hidden="false" customHeight="true" outlineLevel="0" collapsed="false">
      <c r="A17" s="92" t="s">
        <v>620</v>
      </c>
      <c r="B17" s="74" t="s">
        <v>461</v>
      </c>
      <c r="C17" s="74" t="s">
        <v>462</v>
      </c>
      <c r="D17" s="69" t="n">
        <v>7066</v>
      </c>
      <c r="E17" s="93" t="n">
        <f aca="false">D17/$D$5</f>
        <v>0.0196508675471457</v>
      </c>
      <c r="F17" s="69" t="n">
        <v>5365</v>
      </c>
      <c r="G17" s="93" t="n">
        <f aca="false">F17/$F$5</f>
        <v>0.0476880411014915</v>
      </c>
      <c r="H17" s="69" t="n">
        <v>1393</v>
      </c>
      <c r="I17" s="94" t="n">
        <f aca="false">H17/D17</f>
        <v>0.197141239739598</v>
      </c>
    </row>
    <row r="18" customFormat="false" ht="30" hidden="false" customHeight="true" outlineLevel="0" collapsed="false">
      <c r="A18" s="92" t="s">
        <v>713</v>
      </c>
      <c r="B18" s="74" t="s">
        <v>485</v>
      </c>
      <c r="C18" s="74" t="s">
        <v>622</v>
      </c>
      <c r="D18" s="69" t="n">
        <v>33662</v>
      </c>
      <c r="E18" s="93" t="n">
        <f aca="false">D18/$D$5</f>
        <v>0.0936155538313074</v>
      </c>
      <c r="F18" s="69" t="n">
        <v>5187</v>
      </c>
      <c r="G18" s="93" t="n">
        <f aca="false">F18/$F$5</f>
        <v>0.0461058470071643</v>
      </c>
      <c r="H18" s="69" t="n">
        <v>4997</v>
      </c>
      <c r="I18" s="94" t="n">
        <f aca="false">H18/D18</f>
        <v>0.148446319291783</v>
      </c>
    </row>
    <row r="19" customFormat="false" ht="15" hidden="false" customHeight="true" outlineLevel="0" collapsed="false">
      <c r="A19" s="92" t="s">
        <v>714</v>
      </c>
      <c r="B19" s="74" t="s">
        <v>521</v>
      </c>
      <c r="C19" s="74" t="s">
        <v>522</v>
      </c>
      <c r="D19" s="69" t="n">
        <v>30568</v>
      </c>
      <c r="E19" s="93" t="n">
        <f aca="false">D19/$D$5</f>
        <v>0.0850109990349772</v>
      </c>
      <c r="F19" s="69" t="n">
        <v>9814</v>
      </c>
      <c r="G19" s="93" t="n">
        <f aca="false">F19/$F$5</f>
        <v>0.0872340047288048</v>
      </c>
      <c r="H19" s="69" t="n">
        <v>10732</v>
      </c>
      <c r="I19" s="94" t="n">
        <f aca="false">H19/D19</f>
        <v>0.351086103114368</v>
      </c>
    </row>
    <row r="20" customFormat="false" ht="16.5" hidden="false" customHeight="true" outlineLevel="0" collapsed="false">
      <c r="A20" s="92" t="s">
        <v>715</v>
      </c>
      <c r="B20" s="74" t="s">
        <v>560</v>
      </c>
      <c r="C20" s="74" t="s">
        <v>716</v>
      </c>
      <c r="D20" s="69" t="n">
        <v>6390</v>
      </c>
      <c r="E20" s="93" t="n">
        <f aca="false">D20/$D$5</f>
        <v>0.0177708807849223</v>
      </c>
      <c r="F20" s="69" t="n">
        <v>4010</v>
      </c>
      <c r="G20" s="93" t="n">
        <f aca="false">F20/$F$5</f>
        <v>0.0356438107766973</v>
      </c>
      <c r="H20" s="69" t="n">
        <v>2217</v>
      </c>
      <c r="I20" s="94" t="n">
        <f aca="false">H20/D20</f>
        <v>0.346948356807512</v>
      </c>
    </row>
    <row r="21" customFormat="false" ht="31.5" hidden="false" customHeight="true" outlineLevel="0" collapsed="false">
      <c r="A21" s="92" t="s">
        <v>627</v>
      </c>
      <c r="B21" s="74" t="s">
        <v>566</v>
      </c>
      <c r="C21" s="74" t="s">
        <v>567</v>
      </c>
      <c r="D21" s="69" t="n">
        <v>713</v>
      </c>
      <c r="E21" s="93" t="n">
        <f aca="false">D21/$D$5</f>
        <v>0.00198288544595455</v>
      </c>
      <c r="F21" s="69" t="n">
        <v>94</v>
      </c>
      <c r="G21" s="93" t="n">
        <f aca="false">F21/$F$5</f>
        <v>0.00083554070149864</v>
      </c>
      <c r="H21" s="69" t="n">
        <v>467</v>
      </c>
      <c r="I21" s="94" t="n">
        <f aca="false">H21/D21</f>
        <v>0.654978962131837</v>
      </c>
    </row>
    <row r="22" customFormat="false" ht="30" hidden="false" customHeight="true" outlineLevel="0" collapsed="false">
      <c r="A22" s="92" t="s">
        <v>717</v>
      </c>
      <c r="B22" s="74" t="s">
        <v>593</v>
      </c>
      <c r="C22" s="74" t="s">
        <v>594</v>
      </c>
      <c r="D22" s="69" t="n">
        <v>19386</v>
      </c>
      <c r="E22" s="93" t="n">
        <f aca="false">D22/$D$5</f>
        <v>0.0539133481841163</v>
      </c>
      <c r="F22" s="69" t="n">
        <v>19386</v>
      </c>
      <c r="G22" s="93" t="n">
        <f aca="false">F22/$F$5</f>
        <v>0.172316936587794</v>
      </c>
      <c r="H22" s="69" t="n">
        <v>237</v>
      </c>
      <c r="I22" s="94" t="n">
        <f aca="false">H22/D22</f>
        <v>0.0122253172392448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4"/>
    <col collapsed="false" customWidth="true" hidden="false" outlineLevel="0" max="3" min="3" style="0" width="9.88"/>
    <col collapsed="false" customWidth="true" hidden="false" outlineLevel="0" max="4" min="4" style="0" width="9"/>
    <col collapsed="false" customWidth="true" hidden="false" outlineLevel="0" max="5" min="5" style="0" width="9.21"/>
    <col collapsed="false" customWidth="true" hidden="false" outlineLevel="0" max="7" min="6" style="0" width="8.34"/>
    <col collapsed="false" customWidth="true" hidden="false" outlineLevel="0" max="8" min="8" style="0" width="10.11"/>
    <col collapsed="false" customWidth="true" hidden="false" outlineLevel="0" max="9" min="9" style="0" width="9.67"/>
  </cols>
  <sheetData>
    <row r="1" s="98" customFormat="true" ht="21" hidden="false" customHeight="true" outlineLevel="0" collapsed="false">
      <c r="A1" s="97" t="s">
        <v>718</v>
      </c>
      <c r="B1" s="97"/>
      <c r="C1" s="97"/>
      <c r="D1" s="97"/>
      <c r="E1" s="97"/>
      <c r="F1" s="97"/>
      <c r="G1" s="97"/>
      <c r="H1" s="97" t="str">
        <f aca="false">всего!E1</f>
        <v>4 месяца</v>
      </c>
      <c r="I1" s="97" t="s">
        <v>28</v>
      </c>
    </row>
    <row r="2" customFormat="false" ht="14.25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19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630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4+D46+D68+D81+D95+D129+D143+D156+D164+D175+D187+D197</f>
        <v>164205</v>
      </c>
      <c r="E6" s="57" t="n">
        <f aca="false">D6/12990*100000</f>
        <v>1264087.75981524</v>
      </c>
      <c r="F6" s="17" t="n">
        <f aca="false">F7+F11+F15+F21+F44+F46+F68+F81+F95+F129+F143+F156+F164+F175+F187+F197</f>
        <v>28208</v>
      </c>
      <c r="G6" s="57" t="n">
        <f aca="false">F6/12990*100000</f>
        <v>217151.655119323</v>
      </c>
      <c r="H6" s="17" t="n">
        <f aca="false">H7+H11+H15+H21+H44+H46+H68+H81+H95+H129+H143+H156+H164+H175+H187+H197</f>
        <v>67842</v>
      </c>
      <c r="I6" s="57" t="n">
        <f aca="false">H6/12990*100000</f>
        <v>522263.279445728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1318</v>
      </c>
      <c r="E7" s="57" t="n">
        <f aca="false">D7/12990*100000</f>
        <v>10146.2663587375</v>
      </c>
      <c r="F7" s="17" t="n">
        <v>448</v>
      </c>
      <c r="G7" s="57" t="n">
        <f aca="false">F7/12990*100000</f>
        <v>3448.80677444188</v>
      </c>
      <c r="H7" s="17" t="n">
        <v>761</v>
      </c>
      <c r="I7" s="57" t="n">
        <f aca="false">H7/12990*100000</f>
        <v>5858.35257890685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31</v>
      </c>
      <c r="E8" s="40" t="n">
        <f aca="false">D8/12990*100000</f>
        <v>238.645111624326</v>
      </c>
      <c r="F8" s="25" t="n">
        <v>31</v>
      </c>
      <c r="G8" s="40" t="n">
        <f aca="false">F8/12990*100000</f>
        <v>238.645111624326</v>
      </c>
      <c r="H8" s="25" t="n">
        <v>1</v>
      </c>
      <c r="I8" s="40" t="n">
        <f aca="false">H8/12990*100000</f>
        <v>7.6982294072363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0</v>
      </c>
      <c r="E9" s="40" t="n">
        <f aca="false">D9/12990*100000</f>
        <v>0</v>
      </c>
      <c r="F9" s="25" t="n">
        <v>0</v>
      </c>
      <c r="G9" s="40" t="n">
        <f aca="false">F9/12990*100000</f>
        <v>0</v>
      </c>
      <c r="H9" s="25" t="n">
        <v>0</v>
      </c>
      <c r="I9" s="40" t="n">
        <f aca="false">H9/12990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677</v>
      </c>
      <c r="E10" s="40" t="n">
        <f aca="false">D10/12990*100000</f>
        <v>5211.701308699</v>
      </c>
      <c r="F10" s="25" t="n">
        <v>25</v>
      </c>
      <c r="G10" s="40" t="n">
        <f aca="false">F10/12990*100000</f>
        <v>192.455735180908</v>
      </c>
      <c r="H10" s="25" t="n">
        <v>631</v>
      </c>
      <c r="I10" s="40" t="n">
        <f aca="false">H10/12990*100000</f>
        <v>4857.58275596613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7080</v>
      </c>
      <c r="E11" s="57" t="n">
        <f aca="false">D11/12990*100000</f>
        <v>54503.4642032333</v>
      </c>
      <c r="F11" s="17" t="n">
        <v>798</v>
      </c>
      <c r="G11" s="57" t="n">
        <f aca="false">F11/12990*100000</f>
        <v>6143.1870669746</v>
      </c>
      <c r="H11" s="17" t="n">
        <v>5377</v>
      </c>
      <c r="I11" s="57" t="n">
        <f aca="false">H11/12990*100000</f>
        <v>41393.3795227098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5359</v>
      </c>
      <c r="E12" s="40" t="n">
        <f aca="false">D12/12990*100000</f>
        <v>41254.8113933795</v>
      </c>
      <c r="F12" s="25" t="n">
        <v>320</v>
      </c>
      <c r="G12" s="40" t="n">
        <f aca="false">F12/12990*100000</f>
        <v>2463.43341031563</v>
      </c>
      <c r="H12" s="25" t="n">
        <v>4828</v>
      </c>
      <c r="I12" s="40" t="n">
        <f aca="false">H12/12990*100000</f>
        <v>37167.051578137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119</v>
      </c>
      <c r="E13" s="40" t="n">
        <f aca="false">D13/12990*100000</f>
        <v>916.089299461124</v>
      </c>
      <c r="F13" s="25" t="n">
        <v>5</v>
      </c>
      <c r="G13" s="40" t="n">
        <f aca="false">F13/12990*100000</f>
        <v>38.4911470361817</v>
      </c>
      <c r="H13" s="25" t="n">
        <v>106</v>
      </c>
      <c r="I13" s="40" t="n">
        <f aca="false">H13/12990*100000</f>
        <v>816.012317167052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1636</v>
      </c>
      <c r="E14" s="40" t="n">
        <f aca="false">D14/12990*100000</f>
        <v>12594.3033102386</v>
      </c>
      <c r="F14" s="25" t="n">
        <v>456</v>
      </c>
      <c r="G14" s="40" t="n">
        <f aca="false">F14/12990*100000</f>
        <v>3510.39260969977</v>
      </c>
      <c r="H14" s="25" t="n">
        <v>530</v>
      </c>
      <c r="I14" s="40" t="n">
        <f aca="false">H14/12990*100000</f>
        <v>4080.06158583526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827</v>
      </c>
      <c r="E15" s="57" t="n">
        <f aca="false">D15/12990*100000</f>
        <v>6366.43571978445</v>
      </c>
      <c r="F15" s="17" t="n">
        <v>82</v>
      </c>
      <c r="G15" s="57" t="n">
        <f aca="false">F15/12990*100000</f>
        <v>631.25481139338</v>
      </c>
      <c r="H15" s="17" t="n">
        <v>639</v>
      </c>
      <c r="I15" s="57" t="n">
        <f aca="false">H15/12990*100000</f>
        <v>4919.16859122402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808</v>
      </c>
      <c r="E16" s="40" t="n">
        <f aca="false">D16/12990*100000</f>
        <v>6220.16936104696</v>
      </c>
      <c r="F16" s="25" t="n">
        <v>79</v>
      </c>
      <c r="G16" s="40" t="n">
        <f aca="false">F16/12990*100000</f>
        <v>608.160123171671</v>
      </c>
      <c r="H16" s="25" t="n">
        <v>632</v>
      </c>
      <c r="I16" s="40" t="n">
        <f aca="false">H16/12990*100000</f>
        <v>4865.28098537336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1</v>
      </c>
      <c r="E17" s="40" t="n">
        <f aca="false">D17/12990*100000</f>
        <v>7.69822940723634</v>
      </c>
      <c r="F17" s="25" t="n">
        <v>1</v>
      </c>
      <c r="G17" s="40" t="n">
        <f aca="false">F17/12990*100000</f>
        <v>7.69822940723634</v>
      </c>
      <c r="H17" s="25" t="n">
        <v>1</v>
      </c>
      <c r="I17" s="40" t="n">
        <f aca="false">H17/12990*100000</f>
        <v>7.69822940723634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8</v>
      </c>
      <c r="E18" s="40" t="n">
        <f aca="false">D18/12990*100000</f>
        <v>61.5858352578907</v>
      </c>
      <c r="F18" s="25" t="n">
        <v>2</v>
      </c>
      <c r="G18" s="40" t="n">
        <f aca="false">F18/12990*100000</f>
        <v>15.3964588144727</v>
      </c>
      <c r="H18" s="25" t="n">
        <v>6</v>
      </c>
      <c r="I18" s="40" t="n">
        <f aca="false">H18/12990*100000</f>
        <v>46.189376443418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1</v>
      </c>
      <c r="E19" s="40" t="n">
        <f aca="false">D19/12990*100000</f>
        <v>7.69822940723634</v>
      </c>
      <c r="F19" s="25" t="n">
        <v>0</v>
      </c>
      <c r="G19" s="40" t="n">
        <f aca="false">F19/12990*100000</f>
        <v>0</v>
      </c>
      <c r="H19" s="25" t="n">
        <v>1</v>
      </c>
      <c r="I19" s="40" t="n">
        <f aca="false">H19/12990*100000</f>
        <v>7.69822940723634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</v>
      </c>
      <c r="E20" s="40" t="n">
        <f aca="false">D20/12990*100000</f>
        <v>7.69822940723634</v>
      </c>
      <c r="F20" s="25" t="n">
        <v>0</v>
      </c>
      <c r="G20" s="40" t="n">
        <f aca="false">F20/12990*100000</f>
        <v>0</v>
      </c>
      <c r="H20" s="25" t="n">
        <v>0</v>
      </c>
      <c r="I20" s="40" t="n">
        <f aca="false">H20/12990*100000</f>
        <v>0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15573</v>
      </c>
      <c r="E21" s="57" t="n">
        <f aca="false">D21/12990*100000</f>
        <v>119884.526558891</v>
      </c>
      <c r="F21" s="17" t="n">
        <v>1031</v>
      </c>
      <c r="G21" s="57" t="n">
        <f aca="false">F21/12990*100000</f>
        <v>7936.87451886066</v>
      </c>
      <c r="H21" s="17" t="n">
        <v>11642</v>
      </c>
      <c r="I21" s="57" t="n">
        <f aca="false">H21/12990*100000</f>
        <v>89622.7867590454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3386</v>
      </c>
      <c r="E22" s="40" t="n">
        <f aca="false">D22/12990*100000</f>
        <v>26066.2047729022</v>
      </c>
      <c r="F22" s="25" t="n">
        <v>275</v>
      </c>
      <c r="G22" s="40" t="n">
        <f aca="false">F22/12990*100000</f>
        <v>2117.01308698999</v>
      </c>
      <c r="H22" s="25" t="n">
        <v>2321</v>
      </c>
      <c r="I22" s="40" t="n">
        <f aca="false">H22/12990*100000</f>
        <v>17867.5904541955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0</v>
      </c>
      <c r="E23" s="40" t="n">
        <f aca="false">D23/12990*100000</f>
        <v>0</v>
      </c>
      <c r="F23" s="25" t="n">
        <v>0</v>
      </c>
      <c r="G23" s="40" t="n">
        <f aca="false">F23/12990*100000</f>
        <v>0</v>
      </c>
      <c r="H23" s="25" t="n">
        <v>0</v>
      </c>
      <c r="I23" s="40" t="n">
        <f aca="false">H23/12990*100000</f>
        <v>0</v>
      </c>
    </row>
    <row r="24" customFormat="false" ht="23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1509</v>
      </c>
      <c r="E24" s="40" t="n">
        <f aca="false">D24/12990*100000</f>
        <v>11616.6281755196</v>
      </c>
      <c r="F24" s="25" t="n">
        <v>91</v>
      </c>
      <c r="G24" s="40" t="n">
        <f aca="false">F24/12990*100000</f>
        <v>700.538876058507</v>
      </c>
      <c r="H24" s="25" t="n">
        <v>1101</v>
      </c>
      <c r="I24" s="40" t="n">
        <f aca="false">H24/12990*100000</f>
        <v>8475.75057736721</v>
      </c>
    </row>
    <row r="25" customFormat="false" ht="24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350</v>
      </c>
      <c r="E25" s="40" t="n">
        <f aca="false">D25/12990*100000</f>
        <v>2694.38029253272</v>
      </c>
      <c r="F25" s="25" t="n">
        <v>25</v>
      </c>
      <c r="G25" s="40" t="n">
        <f aca="false">F25/12990*100000</f>
        <v>192.455735180908</v>
      </c>
      <c r="H25" s="25" t="n">
        <v>295</v>
      </c>
      <c r="I25" s="40" t="n">
        <f aca="false">H25/12990*100000</f>
        <v>2270.97767513472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393</v>
      </c>
      <c r="E26" s="40" t="n">
        <f aca="false">D26/12990*100000</f>
        <v>3025.40415704388</v>
      </c>
      <c r="F26" s="25" t="n">
        <v>36</v>
      </c>
      <c r="G26" s="40" t="n">
        <f aca="false">F26/12990*100000</f>
        <v>277.136258660508</v>
      </c>
      <c r="H26" s="25" t="n">
        <v>203</v>
      </c>
      <c r="I26" s="40" t="n">
        <f aca="false">H26/12990*100000</f>
        <v>1562.74056966898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166</v>
      </c>
      <c r="E27" s="40" t="n">
        <f aca="false">D27/12990*100000</f>
        <v>1277.90608160123</v>
      </c>
      <c r="F27" s="25" t="n">
        <v>8</v>
      </c>
      <c r="G27" s="40" t="n">
        <f aca="false">F27/12990*100000</f>
        <v>61.5858352578907</v>
      </c>
      <c r="H27" s="25" t="n">
        <v>145</v>
      </c>
      <c r="I27" s="40" t="n">
        <f aca="false">H27/12990*100000</f>
        <v>1116.24326404927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848</v>
      </c>
      <c r="E28" s="40" t="n">
        <f aca="false">D28/12990*100000</f>
        <v>6528.09853733641</v>
      </c>
      <c r="F28" s="25" t="n">
        <v>34</v>
      </c>
      <c r="G28" s="40" t="n">
        <f aca="false">F28/12990*100000</f>
        <v>261.739799846035</v>
      </c>
      <c r="H28" s="25" t="n">
        <v>487</v>
      </c>
      <c r="I28" s="40" t="n">
        <f aca="false">H28/12990*100000</f>
        <v>3749.0377213241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8566</v>
      </c>
      <c r="E29" s="40" t="n">
        <f aca="false">D29/12990*100000</f>
        <v>65943.0331023865</v>
      </c>
      <c r="F29" s="25" t="n">
        <v>298</v>
      </c>
      <c r="G29" s="40" t="n">
        <f aca="false">F29/12990*100000</f>
        <v>2294.07236335643</v>
      </c>
      <c r="H29" s="25" t="n">
        <v>8130</v>
      </c>
      <c r="I29" s="40" t="n">
        <f aca="false">H29/12990*100000</f>
        <v>62586.6050808314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401</v>
      </c>
      <c r="E30" s="40" t="n">
        <f aca="false">D30/12990*100000</f>
        <v>3086.98999230177</v>
      </c>
      <c r="F30" s="25" t="n">
        <v>3</v>
      </c>
      <c r="G30" s="40" t="n">
        <f aca="false">F30/12990*100000</f>
        <v>23.094688221709</v>
      </c>
      <c r="H30" s="25" t="n">
        <v>344</v>
      </c>
      <c r="I30" s="40" t="n">
        <f aca="false">H30/12990*100000</f>
        <v>2648.1909160893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8165</v>
      </c>
      <c r="E31" s="40" t="n">
        <f aca="false">D31/12990*100000</f>
        <v>62856.0431100847</v>
      </c>
      <c r="F31" s="25" t="n">
        <v>295</v>
      </c>
      <c r="G31" s="40" t="n">
        <f aca="false">F31/12990*100000</f>
        <v>2270.97767513472</v>
      </c>
      <c r="H31" s="25" t="n">
        <v>7786</v>
      </c>
      <c r="I31" s="40" t="n">
        <f aca="false">H31/12990*100000</f>
        <v>59938.4141647421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18</v>
      </c>
      <c r="E32" s="40" t="n">
        <f aca="false">D32/12990*100000</f>
        <v>138.568129330254</v>
      </c>
      <c r="F32" s="25" t="n">
        <v>3</v>
      </c>
      <c r="G32" s="40" t="n">
        <f aca="false">F32/12990*100000</f>
        <v>23.094688221709</v>
      </c>
      <c r="H32" s="25" t="n">
        <v>18</v>
      </c>
      <c r="I32" s="40" t="n">
        <f aca="false">H32/12990*100000</f>
        <v>138.568129330254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40" t="n">
        <f aca="false">D33/12990*100000</f>
        <v>100.076982294072</v>
      </c>
      <c r="F33" s="25" t="n">
        <v>3</v>
      </c>
      <c r="G33" s="40" t="n">
        <f aca="false">F33/12990*100000</f>
        <v>23.094688221709</v>
      </c>
      <c r="H33" s="25" t="n">
        <v>12</v>
      </c>
      <c r="I33" s="40" t="n">
        <f aca="false">H33/12990*100000</f>
        <v>92.37875288683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6</v>
      </c>
      <c r="E34" s="40" t="n">
        <f aca="false">D34/12990*100000</f>
        <v>46.189376443418</v>
      </c>
      <c r="F34" s="25" t="n">
        <v>2</v>
      </c>
      <c r="G34" s="40" t="n">
        <f aca="false">F34/12990*100000</f>
        <v>15.3964588144727</v>
      </c>
      <c r="H34" s="25" t="n">
        <v>4</v>
      </c>
      <c r="I34" s="40" t="n">
        <f aca="false">H34/12990*100000</f>
        <v>30.7929176289453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0</v>
      </c>
      <c r="E35" s="40" t="n">
        <f aca="false">D35/12990*100000</f>
        <v>0</v>
      </c>
      <c r="F35" s="25" t="n">
        <v>0</v>
      </c>
      <c r="G35" s="40" t="n">
        <f aca="false">F35/12990*100000</f>
        <v>0</v>
      </c>
      <c r="H35" s="25" t="n">
        <v>0</v>
      </c>
      <c r="I35" s="40" t="n">
        <f aca="false">H35/12990*100000</f>
        <v>0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0</v>
      </c>
      <c r="E36" s="40" t="n">
        <f aca="false">D36/12990*100000</f>
        <v>0</v>
      </c>
      <c r="F36" s="25" t="n">
        <v>0</v>
      </c>
      <c r="G36" s="40" t="n">
        <f aca="false">F36/12990*100000</f>
        <v>0</v>
      </c>
      <c r="H36" s="25" t="n">
        <v>0</v>
      </c>
      <c r="I36" s="40" t="n">
        <f aca="false">H36/12990*100000</f>
        <v>0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40" t="n">
        <f aca="false">D37/12990*100000</f>
        <v>0</v>
      </c>
      <c r="F37" s="25" t="n">
        <v>0</v>
      </c>
      <c r="G37" s="40" t="n">
        <f aca="false">F37/12990*100000</f>
        <v>0</v>
      </c>
      <c r="H37" s="25" t="n">
        <v>0</v>
      </c>
      <c r="I37" s="40" t="n">
        <f aca="false">H37/12990*100000</f>
        <v>0</v>
      </c>
    </row>
    <row r="38" customFormat="false" ht="15" hidden="false" customHeight="true" outlineLevel="0" collapsed="false">
      <c r="A38" s="22" t="s">
        <v>125</v>
      </c>
      <c r="B38" s="27" t="s">
        <v>126</v>
      </c>
      <c r="C38" s="28" t="s">
        <v>127</v>
      </c>
      <c r="D38" s="25" t="n">
        <v>2093</v>
      </c>
      <c r="E38" s="40" t="n">
        <f aca="false">D38/12990*100000</f>
        <v>16112.3941493457</v>
      </c>
      <c r="F38" s="25" t="n">
        <v>174</v>
      </c>
      <c r="G38" s="40" t="n">
        <f aca="false">F38/12990*100000</f>
        <v>1339.49191685912</v>
      </c>
      <c r="H38" s="25" t="n">
        <v>827</v>
      </c>
      <c r="I38" s="40" t="n">
        <f aca="false">H38/12990*100000</f>
        <v>6366.43571978445</v>
      </c>
    </row>
    <row r="39" customFormat="false" ht="15" hidden="false" customHeight="true" outlineLevel="0" collapsed="false">
      <c r="A39" s="22" t="s">
        <v>128</v>
      </c>
      <c r="B39" s="27" t="s">
        <v>129</v>
      </c>
      <c r="C39" s="28" t="s">
        <v>130</v>
      </c>
      <c r="D39" s="25" t="n">
        <v>45</v>
      </c>
      <c r="E39" s="40" t="n">
        <f aca="false">D39/12990*100000</f>
        <v>346.420323325635</v>
      </c>
      <c r="F39" s="25" t="n">
        <v>1</v>
      </c>
      <c r="G39" s="40" t="n">
        <f aca="false">F39/12990*100000</f>
        <v>7.69822940723634</v>
      </c>
      <c r="H39" s="25" t="n">
        <v>3</v>
      </c>
      <c r="I39" s="40" t="n">
        <f aca="false">H39/12990*100000</f>
        <v>23.094688221709</v>
      </c>
    </row>
    <row r="40" customFormat="false" ht="15" hidden="false" customHeight="true" outlineLevel="0" collapsed="false">
      <c r="A40" s="22" t="s">
        <v>131</v>
      </c>
      <c r="B40" s="27" t="s">
        <v>132</v>
      </c>
      <c r="C40" s="24" t="s">
        <v>133</v>
      </c>
      <c r="D40" s="25" t="n">
        <v>0</v>
      </c>
      <c r="E40" s="40" t="n">
        <f aca="false">D40/12990*100000</f>
        <v>0</v>
      </c>
      <c r="F40" s="25" t="n">
        <v>0</v>
      </c>
      <c r="G40" s="40" t="n">
        <f aca="false">F40/12990*100000</f>
        <v>0</v>
      </c>
      <c r="H40" s="25" t="n">
        <v>0</v>
      </c>
      <c r="I40" s="40" t="n">
        <f aca="false">H40/12990*100000</f>
        <v>0</v>
      </c>
    </row>
    <row r="41" customFormat="false" ht="12.75" hidden="false" customHeight="true" outlineLevel="0" collapsed="false">
      <c r="A41" s="22" t="s">
        <v>134</v>
      </c>
      <c r="B41" s="27" t="s">
        <v>135</v>
      </c>
      <c r="C41" s="28" t="s">
        <v>136</v>
      </c>
      <c r="D41" s="25" t="n">
        <v>0</v>
      </c>
      <c r="E41" s="40" t="n">
        <f aca="false">D41/12990*100000</f>
        <v>0</v>
      </c>
      <c r="F41" s="25" t="n">
        <v>0</v>
      </c>
      <c r="G41" s="40" t="n">
        <f aca="false">F41/12990*100000</f>
        <v>0</v>
      </c>
      <c r="H41" s="25" t="n">
        <v>0</v>
      </c>
      <c r="I41" s="40" t="n">
        <f aca="false">H41/12990*100000</f>
        <v>0</v>
      </c>
    </row>
    <row r="42" customFormat="false" ht="24" hidden="false" customHeight="true" outlineLevel="0" collapsed="false">
      <c r="A42" s="22" t="s">
        <v>137</v>
      </c>
      <c r="B42" s="27" t="s">
        <v>138</v>
      </c>
      <c r="C42" s="28" t="s">
        <v>139</v>
      </c>
      <c r="D42" s="25" t="n">
        <v>0</v>
      </c>
      <c r="E42" s="40" t="n">
        <f aca="false">D42/12990*100000</f>
        <v>0</v>
      </c>
      <c r="F42" s="25" t="n">
        <v>0</v>
      </c>
      <c r="G42" s="40" t="n">
        <f aca="false">F42/12990*100000</f>
        <v>0</v>
      </c>
      <c r="H42" s="25" t="n">
        <v>0</v>
      </c>
      <c r="I42" s="40" t="n">
        <f aca="false">H42/12990*100000</f>
        <v>0</v>
      </c>
    </row>
    <row r="43" customFormat="false" ht="12" hidden="false" customHeight="true" outlineLevel="0" collapsed="false">
      <c r="A43" s="22" t="s">
        <v>140</v>
      </c>
      <c r="B43" s="27" t="s">
        <v>141</v>
      </c>
      <c r="C43" s="28" t="s">
        <v>142</v>
      </c>
      <c r="D43" s="25" t="n">
        <v>0</v>
      </c>
      <c r="E43" s="40" t="n">
        <f aca="false">D43/12990*100000</f>
        <v>0</v>
      </c>
      <c r="F43" s="25" t="n">
        <v>0</v>
      </c>
      <c r="G43" s="40" t="n">
        <f aca="false">F43/12990*100000</f>
        <v>0</v>
      </c>
      <c r="H43" s="25" t="n">
        <v>0</v>
      </c>
      <c r="I43" s="40" t="n">
        <f aca="false">H43/12990*100000</f>
        <v>0</v>
      </c>
    </row>
    <row r="44" s="19" customFormat="true" ht="18" hidden="false" customHeight="true" outlineLevel="0" collapsed="false">
      <c r="A44" s="15" t="s">
        <v>143</v>
      </c>
      <c r="B44" s="16" t="s">
        <v>144</v>
      </c>
      <c r="C44" s="13" t="s">
        <v>145</v>
      </c>
      <c r="D44" s="17" t="n">
        <v>1606</v>
      </c>
      <c r="E44" s="57" t="n">
        <f aca="false">D44/12990*100000</f>
        <v>12363.3564280216</v>
      </c>
      <c r="F44" s="17" t="n">
        <v>127</v>
      </c>
      <c r="G44" s="57" t="n">
        <f aca="false">F44/12990*100000</f>
        <v>977.675134719015</v>
      </c>
      <c r="H44" s="17" t="n">
        <v>642</v>
      </c>
      <c r="I44" s="57" t="n">
        <f aca="false">H44/12990*100000</f>
        <v>4942.26327944573</v>
      </c>
    </row>
    <row r="45" customFormat="false" ht="36.75" hidden="false" customHeight="true" outlineLevel="0" collapsed="false">
      <c r="A45" s="22" t="s">
        <v>146</v>
      </c>
      <c r="B45" s="23" t="s">
        <v>147</v>
      </c>
      <c r="C45" s="24" t="s">
        <v>148</v>
      </c>
      <c r="D45" s="25" t="n">
        <v>680</v>
      </c>
      <c r="E45" s="40" t="n">
        <f aca="false">D45/12990*100000</f>
        <v>5234.79599692071</v>
      </c>
      <c r="F45" s="25" t="n">
        <v>16</v>
      </c>
      <c r="G45" s="40" t="n">
        <f aca="false">F45/12990*100000</f>
        <v>123.171670515781</v>
      </c>
      <c r="H45" s="25" t="n">
        <v>486</v>
      </c>
      <c r="I45" s="40" t="n">
        <f aca="false">H45/12990*100000</f>
        <v>3741.33949191686</v>
      </c>
    </row>
    <row r="46" s="19" customFormat="true" ht="13.5" hidden="false" customHeight="true" outlineLevel="0" collapsed="false">
      <c r="A46" s="15" t="s">
        <v>149</v>
      </c>
      <c r="B46" s="16" t="s">
        <v>150</v>
      </c>
      <c r="C46" s="13" t="s">
        <v>151</v>
      </c>
      <c r="D46" s="17" t="n">
        <v>3115</v>
      </c>
      <c r="E46" s="57" t="n">
        <f aca="false">D46/12990*100000</f>
        <v>23979.9846035412</v>
      </c>
      <c r="F46" s="17" t="n">
        <v>275</v>
      </c>
      <c r="G46" s="57" t="n">
        <f aca="false">F46/12990*100000</f>
        <v>2117.01308698999</v>
      </c>
      <c r="H46" s="17" t="n">
        <v>993</v>
      </c>
      <c r="I46" s="57" t="n">
        <f aca="false">H46/12990*100000</f>
        <v>7644.34180138568</v>
      </c>
    </row>
    <row r="47" customFormat="false" ht="24" hidden="false" customHeight="true" outlineLevel="0" collapsed="false">
      <c r="A47" s="22" t="s">
        <v>152</v>
      </c>
      <c r="B47" s="23" t="s">
        <v>153</v>
      </c>
      <c r="C47" s="24" t="s">
        <v>154</v>
      </c>
      <c r="D47" s="25" t="n">
        <v>26</v>
      </c>
      <c r="E47" s="40" t="n">
        <f aca="false">D47/12990*100000</f>
        <v>200.153964588145</v>
      </c>
      <c r="F47" s="25" t="n">
        <v>8</v>
      </c>
      <c r="G47" s="40" t="n">
        <f aca="false">F47/12990*100000</f>
        <v>61.5858352578907</v>
      </c>
      <c r="H47" s="25" t="n">
        <v>17</v>
      </c>
      <c r="I47" s="40" t="n">
        <f aca="false">H47/12990*100000</f>
        <v>130.869899923018</v>
      </c>
    </row>
    <row r="48" customFormat="false" ht="15" hidden="false" customHeight="true" outlineLevel="0" collapsed="false">
      <c r="A48" s="29" t="s">
        <v>155</v>
      </c>
      <c r="B48" s="23" t="s">
        <v>156</v>
      </c>
      <c r="C48" s="24" t="s">
        <v>157</v>
      </c>
      <c r="D48" s="25" t="n">
        <v>2</v>
      </c>
      <c r="E48" s="40" t="n">
        <f aca="false">D48/12990*100000</f>
        <v>15.3964588144727</v>
      </c>
      <c r="F48" s="25" t="n">
        <v>2</v>
      </c>
      <c r="G48" s="40" t="n">
        <f aca="false">F48/12990*100000</f>
        <v>15.3964588144727</v>
      </c>
      <c r="H48" s="25" t="n">
        <v>1</v>
      </c>
      <c r="I48" s="40" t="n">
        <f aca="false">H48/12990*100000</f>
        <v>7.69822940723634</v>
      </c>
    </row>
    <row r="49" customFormat="false" ht="15" hidden="false" customHeight="true" outlineLevel="0" collapsed="false">
      <c r="A49" s="29" t="s">
        <v>158</v>
      </c>
      <c r="B49" s="27" t="s">
        <v>159</v>
      </c>
      <c r="C49" s="28" t="s">
        <v>160</v>
      </c>
      <c r="D49" s="25" t="n">
        <v>0</v>
      </c>
      <c r="E49" s="40" t="n">
        <f aca="false">D49/12990*100000</f>
        <v>0</v>
      </c>
      <c r="F49" s="25" t="n">
        <v>0</v>
      </c>
      <c r="G49" s="40" t="n">
        <f aca="false">F49/12990*100000</f>
        <v>0</v>
      </c>
      <c r="H49" s="25" t="n">
        <v>0</v>
      </c>
      <c r="I49" s="40" t="n">
        <f aca="false">H49/12990*100000</f>
        <v>0</v>
      </c>
    </row>
    <row r="50" customFormat="false" ht="25.5" hidden="false" customHeight="true" outlineLevel="0" collapsed="false">
      <c r="A50" s="22" t="s">
        <v>161</v>
      </c>
      <c r="B50" s="23" t="s">
        <v>162</v>
      </c>
      <c r="C50" s="24" t="s">
        <v>643</v>
      </c>
      <c r="D50" s="25" t="n">
        <v>10</v>
      </c>
      <c r="E50" s="40" t="n">
        <f aca="false">D50/12990*100000</f>
        <v>76.9822940723634</v>
      </c>
      <c r="F50" s="25" t="n">
        <v>0</v>
      </c>
      <c r="G50" s="40" t="n">
        <f aca="false">F50/12990*100000</f>
        <v>0</v>
      </c>
      <c r="H50" s="25" t="n">
        <v>8</v>
      </c>
      <c r="I50" s="40" t="n">
        <f aca="false">H50/12990*100000</f>
        <v>61.5858352578907</v>
      </c>
    </row>
    <row r="51" customFormat="false" ht="24.75" hidden="false" customHeight="true" outlineLevel="0" collapsed="false">
      <c r="A51" s="30" t="s">
        <v>164</v>
      </c>
      <c r="B51" s="23" t="s">
        <v>165</v>
      </c>
      <c r="C51" s="28" t="s">
        <v>644</v>
      </c>
      <c r="D51" s="25" t="n">
        <v>328</v>
      </c>
      <c r="E51" s="40" t="n">
        <f aca="false">D51/12990*100000</f>
        <v>2525.01924557352</v>
      </c>
      <c r="F51" s="25" t="n">
        <v>19</v>
      </c>
      <c r="G51" s="40" t="n">
        <f aca="false">F51/12990*100000</f>
        <v>146.26635873749</v>
      </c>
      <c r="H51" s="25" t="n">
        <v>233</v>
      </c>
      <c r="I51" s="40" t="n">
        <f aca="false">H51/12990*100000</f>
        <v>1793.68745188607</v>
      </c>
    </row>
    <row r="52" customFormat="false" ht="21" hidden="false" customHeight="true" outlineLevel="0" collapsed="false">
      <c r="A52" s="29" t="s">
        <v>167</v>
      </c>
      <c r="B52" s="23" t="s">
        <v>645</v>
      </c>
      <c r="C52" s="24" t="s">
        <v>169</v>
      </c>
      <c r="D52" s="25" t="n">
        <v>45</v>
      </c>
      <c r="E52" s="40" t="n">
        <f aca="false">D52/12990*100000</f>
        <v>346.420323325635</v>
      </c>
      <c r="F52" s="25" t="n">
        <v>2</v>
      </c>
      <c r="G52" s="40" t="n">
        <f aca="false">F52/12990*100000</f>
        <v>15.3964588144727</v>
      </c>
      <c r="H52" s="25" t="n">
        <v>31</v>
      </c>
      <c r="I52" s="40" t="n">
        <f aca="false">H52/12990*100000</f>
        <v>238.645111624326</v>
      </c>
    </row>
    <row r="53" customFormat="false" ht="15" hidden="false" customHeight="true" outlineLevel="0" collapsed="false">
      <c r="A53" s="22" t="s">
        <v>170</v>
      </c>
      <c r="B53" s="23" t="s">
        <v>171</v>
      </c>
      <c r="C53" s="24" t="s">
        <v>646</v>
      </c>
      <c r="D53" s="25" t="n">
        <v>7</v>
      </c>
      <c r="E53" s="40" t="n">
        <f aca="false">D53/12990*100000</f>
        <v>53.8876058506543</v>
      </c>
      <c r="F53" s="25" t="n">
        <v>1</v>
      </c>
      <c r="G53" s="40" t="n">
        <f aca="false">F53/12990*100000</f>
        <v>7.69822940723634</v>
      </c>
      <c r="H53" s="25" t="n">
        <v>5</v>
      </c>
      <c r="I53" s="40" t="n">
        <f aca="false">H53/12990*100000</f>
        <v>38.4911470361817</v>
      </c>
    </row>
    <row r="54" customFormat="false" ht="23.25" hidden="false" customHeight="true" outlineLevel="0" collapsed="false">
      <c r="A54" s="22" t="s">
        <v>173</v>
      </c>
      <c r="B54" s="27" t="s">
        <v>174</v>
      </c>
      <c r="C54" s="28" t="s">
        <v>647</v>
      </c>
      <c r="D54" s="25" t="n">
        <v>90</v>
      </c>
      <c r="E54" s="40" t="n">
        <f aca="false">D54/12990*100000</f>
        <v>692.84064665127</v>
      </c>
      <c r="F54" s="25" t="n">
        <v>3</v>
      </c>
      <c r="G54" s="40" t="n">
        <f aca="false">F54/12990*100000</f>
        <v>23.094688221709</v>
      </c>
      <c r="H54" s="25" t="n">
        <v>79</v>
      </c>
      <c r="I54" s="40" t="n">
        <f aca="false">H54/12990*100000</f>
        <v>608.160123171671</v>
      </c>
    </row>
    <row r="55" customFormat="false" ht="15" hidden="false" customHeight="true" outlineLevel="0" collapsed="false">
      <c r="A55" s="29" t="s">
        <v>176</v>
      </c>
      <c r="B55" s="23" t="s">
        <v>177</v>
      </c>
      <c r="C55" s="24" t="s">
        <v>178</v>
      </c>
      <c r="D55" s="25" t="n">
        <v>78</v>
      </c>
      <c r="E55" s="40" t="n">
        <f aca="false">D55/12990*100000</f>
        <v>600.461893764434</v>
      </c>
      <c r="F55" s="25" t="n">
        <v>3</v>
      </c>
      <c r="G55" s="40" t="n">
        <f aca="false">F55/12990*100000</f>
        <v>23.094688221709</v>
      </c>
      <c r="H55" s="25" t="n">
        <v>69</v>
      </c>
      <c r="I55" s="40" t="n">
        <f aca="false">H55/12990*100000</f>
        <v>531.177829099307</v>
      </c>
    </row>
    <row r="56" customFormat="false" ht="15" hidden="false" customHeight="true" outlineLevel="0" collapsed="false">
      <c r="A56" s="22" t="s">
        <v>179</v>
      </c>
      <c r="B56" s="23" t="s">
        <v>180</v>
      </c>
      <c r="C56" s="24" t="s">
        <v>648</v>
      </c>
      <c r="D56" s="25" t="n">
        <v>427</v>
      </c>
      <c r="E56" s="40" t="n">
        <f aca="false">D56/12990*100000</f>
        <v>3287.14395688992</v>
      </c>
      <c r="F56" s="25" t="n">
        <v>46</v>
      </c>
      <c r="G56" s="40" t="n">
        <f aca="false">F56/12990*100000</f>
        <v>354.118552732871</v>
      </c>
      <c r="H56" s="25" t="n">
        <v>273</v>
      </c>
      <c r="I56" s="40" t="n">
        <f aca="false">H56/12990*100000</f>
        <v>2101.61662817552</v>
      </c>
    </row>
    <row r="57" customFormat="false" ht="15" hidden="false" customHeight="true" outlineLevel="0" collapsed="false">
      <c r="A57" s="29" t="s">
        <v>182</v>
      </c>
      <c r="B57" s="23" t="s">
        <v>183</v>
      </c>
      <c r="C57" s="24" t="s">
        <v>649</v>
      </c>
      <c r="D57" s="25" t="n">
        <v>256</v>
      </c>
      <c r="E57" s="40" t="n">
        <f aca="false">D57/12990*100000</f>
        <v>1970.7467282525</v>
      </c>
      <c r="F57" s="25" t="n">
        <v>6</v>
      </c>
      <c r="G57" s="40" t="n">
        <f aca="false">F57/12990*100000</f>
        <v>46.189376443418</v>
      </c>
      <c r="H57" s="25" t="n">
        <v>216</v>
      </c>
      <c r="I57" s="40" t="n">
        <f aca="false">H57/12990*100000</f>
        <v>1662.81755196305</v>
      </c>
    </row>
    <row r="58" customFormat="false" ht="22.5" hidden="false" customHeight="true" outlineLevel="0" collapsed="false">
      <c r="A58" s="29" t="s">
        <v>185</v>
      </c>
      <c r="B58" s="27" t="s">
        <v>186</v>
      </c>
      <c r="C58" s="28" t="s">
        <v>187</v>
      </c>
      <c r="D58" s="25" t="n">
        <v>53</v>
      </c>
      <c r="E58" s="40" t="n">
        <f aca="false">D58/12990*100000</f>
        <v>408.006158583526</v>
      </c>
      <c r="F58" s="25" t="n">
        <v>36</v>
      </c>
      <c r="G58" s="40" t="n">
        <f aca="false">F58/12990*100000</f>
        <v>277.136258660508</v>
      </c>
      <c r="H58" s="25" t="n">
        <v>25</v>
      </c>
      <c r="I58" s="40" t="n">
        <f aca="false">H58/12990*100000</f>
        <v>192.455735180908</v>
      </c>
    </row>
    <row r="59" customFormat="false" ht="36" hidden="false" customHeight="true" outlineLevel="0" collapsed="false">
      <c r="A59" s="22" t="s">
        <v>188</v>
      </c>
      <c r="B59" s="23" t="s">
        <v>189</v>
      </c>
      <c r="C59" s="24" t="s">
        <v>650</v>
      </c>
      <c r="D59" s="25" t="n">
        <v>501</v>
      </c>
      <c r="E59" s="40" t="n">
        <f aca="false">D59/12990*100000</f>
        <v>3856.8129330254</v>
      </c>
      <c r="F59" s="25" t="n">
        <v>119</v>
      </c>
      <c r="G59" s="40" t="n">
        <f aca="false">F59/12990*100000</f>
        <v>916.089299461124</v>
      </c>
      <c r="H59" s="25" t="n">
        <v>114</v>
      </c>
      <c r="I59" s="40" t="n">
        <f aca="false">H59/12990*100000</f>
        <v>877.598152424942</v>
      </c>
    </row>
    <row r="60" customFormat="false" ht="15" hidden="false" customHeight="true" outlineLevel="0" collapsed="false">
      <c r="A60" s="29" t="s">
        <v>191</v>
      </c>
      <c r="B60" s="23" t="s">
        <v>192</v>
      </c>
      <c r="C60" s="24" t="s">
        <v>193</v>
      </c>
      <c r="D60" s="25" t="n">
        <v>0</v>
      </c>
      <c r="E60" s="40" t="n">
        <f aca="false">D60/12990*100000</f>
        <v>0</v>
      </c>
      <c r="F60" s="25" t="n">
        <v>0</v>
      </c>
      <c r="G60" s="40" t="n">
        <f aca="false">F60/12990*100000</f>
        <v>0</v>
      </c>
      <c r="H60" s="25" t="n">
        <v>0</v>
      </c>
      <c r="I60" s="40" t="n">
        <f aca="false">H60/12990*100000</f>
        <v>0</v>
      </c>
    </row>
    <row r="61" customFormat="false" ht="15" hidden="false" customHeight="true" outlineLevel="0" collapsed="false">
      <c r="A61" s="22" t="s">
        <v>194</v>
      </c>
      <c r="B61" s="23" t="s">
        <v>195</v>
      </c>
      <c r="C61" s="24" t="s">
        <v>651</v>
      </c>
      <c r="D61" s="25" t="n">
        <v>15</v>
      </c>
      <c r="E61" s="40" t="n">
        <f aca="false">D61/12990*100000</f>
        <v>115.473441108545</v>
      </c>
      <c r="F61" s="25" t="n">
        <v>1</v>
      </c>
      <c r="G61" s="40" t="n">
        <f aca="false">F61/12990*100000</f>
        <v>7.69822940723634</v>
      </c>
      <c r="H61" s="25" t="n">
        <v>13</v>
      </c>
      <c r="I61" s="40" t="n">
        <f aca="false">H61/12990*100000</f>
        <v>100.076982294072</v>
      </c>
    </row>
    <row r="62" customFormat="false" ht="15" hidden="false" customHeight="true" outlineLevel="0" collapsed="false">
      <c r="A62" s="29" t="s">
        <v>197</v>
      </c>
      <c r="B62" s="27" t="s">
        <v>198</v>
      </c>
      <c r="C62" s="28" t="s">
        <v>199</v>
      </c>
      <c r="D62" s="25" t="n">
        <v>6</v>
      </c>
      <c r="E62" s="40" t="n">
        <f aca="false">D62/12990*100000</f>
        <v>46.189376443418</v>
      </c>
      <c r="F62" s="25" t="n">
        <v>1</v>
      </c>
      <c r="G62" s="40" t="n">
        <f aca="false">F62/12990*100000</f>
        <v>7.69822940723634</v>
      </c>
      <c r="H62" s="25" t="n">
        <v>6</v>
      </c>
      <c r="I62" s="40" t="n">
        <f aca="false">H62/12990*100000</f>
        <v>46.189376443418</v>
      </c>
    </row>
    <row r="63" customFormat="false" ht="12" hidden="false" customHeight="true" outlineLevel="0" collapsed="false">
      <c r="A63" s="29" t="s">
        <v>200</v>
      </c>
      <c r="B63" s="27" t="s">
        <v>201</v>
      </c>
      <c r="C63" s="28" t="s">
        <v>202</v>
      </c>
      <c r="D63" s="25" t="n">
        <v>1</v>
      </c>
      <c r="E63" s="40" t="n">
        <f aca="false">D63/12990*100000</f>
        <v>7.69822940723634</v>
      </c>
      <c r="F63" s="25" t="n">
        <v>0</v>
      </c>
      <c r="G63" s="40" t="n">
        <f aca="false">F63/12990*100000</f>
        <v>0</v>
      </c>
      <c r="H63" s="25" t="n">
        <v>1</v>
      </c>
      <c r="I63" s="40" t="n">
        <f aca="false">H63/12990*100000</f>
        <v>7.69822940723634</v>
      </c>
    </row>
    <row r="64" customFormat="false" ht="19.5" hidden="false" customHeight="true" outlineLevel="0" collapsed="false">
      <c r="A64" s="22" t="s">
        <v>203</v>
      </c>
      <c r="B64" s="27" t="s">
        <v>204</v>
      </c>
      <c r="C64" s="28" t="s">
        <v>652</v>
      </c>
      <c r="D64" s="25" t="n">
        <v>82</v>
      </c>
      <c r="E64" s="40" t="n">
        <f aca="false">D64/12990*100000</f>
        <v>631.25481139338</v>
      </c>
      <c r="F64" s="25" t="n">
        <v>6</v>
      </c>
      <c r="G64" s="40" t="n">
        <f aca="false">F64/12990*100000</f>
        <v>46.189376443418</v>
      </c>
      <c r="H64" s="25" t="n">
        <v>55</v>
      </c>
      <c r="I64" s="40" t="n">
        <f aca="false">H64/12990*100000</f>
        <v>423.402617397998</v>
      </c>
    </row>
    <row r="65" customFormat="false" ht="15" hidden="false" customHeight="true" outlineLevel="0" collapsed="false">
      <c r="A65" s="29" t="s">
        <v>206</v>
      </c>
      <c r="B65" s="27" t="s">
        <v>207</v>
      </c>
      <c r="C65" s="28" t="s">
        <v>208</v>
      </c>
      <c r="D65" s="25" t="n">
        <v>39</v>
      </c>
      <c r="E65" s="40" t="n">
        <f aca="false">D65/12990*100000</f>
        <v>300.230946882217</v>
      </c>
      <c r="F65" s="25" t="n">
        <v>0</v>
      </c>
      <c r="G65" s="40" t="n">
        <f aca="false">F65/12990*100000</f>
        <v>0</v>
      </c>
      <c r="H65" s="25" t="n">
        <v>26</v>
      </c>
      <c r="I65" s="40" t="n">
        <f aca="false">H65/12990*100000</f>
        <v>200.153964588145</v>
      </c>
    </row>
    <row r="66" customFormat="false" ht="24" hidden="false" customHeight="true" outlineLevel="0" collapsed="false">
      <c r="A66" s="22" t="s">
        <v>209</v>
      </c>
      <c r="B66" s="23" t="s">
        <v>210</v>
      </c>
      <c r="C66" s="24" t="s">
        <v>211</v>
      </c>
      <c r="D66" s="25" t="n">
        <v>151</v>
      </c>
      <c r="E66" s="40" t="n">
        <f aca="false">D66/12990*100000</f>
        <v>1162.43264049269</v>
      </c>
      <c r="F66" s="25" t="n">
        <v>9</v>
      </c>
      <c r="G66" s="40" t="n">
        <f aca="false">F66/12990*100000</f>
        <v>69.284064665127</v>
      </c>
      <c r="H66" s="25" t="n">
        <v>2</v>
      </c>
      <c r="I66" s="40" t="n">
        <f aca="false">H66/12990*100000</f>
        <v>15.3964588144727</v>
      </c>
    </row>
    <row r="67" customFormat="false" ht="15" hidden="false" customHeight="true" outlineLevel="0" collapsed="false">
      <c r="A67" s="22" t="s">
        <v>212</v>
      </c>
      <c r="B67" s="27" t="s">
        <v>213</v>
      </c>
      <c r="C67" s="28" t="s">
        <v>214</v>
      </c>
      <c r="D67" s="25" t="n">
        <v>15</v>
      </c>
      <c r="E67" s="40" t="n">
        <f aca="false">D67/12990*100000</f>
        <v>115.473441108545</v>
      </c>
      <c r="F67" s="25" t="n">
        <v>1</v>
      </c>
      <c r="G67" s="40" t="n">
        <f aca="false">F67/12990*100000</f>
        <v>7.69822940723634</v>
      </c>
      <c r="H67" s="25" t="n">
        <v>6</v>
      </c>
      <c r="I67" s="40" t="n">
        <f aca="false">H67/12990*100000</f>
        <v>46.189376443418</v>
      </c>
    </row>
    <row r="68" s="19" customFormat="true" ht="15" hidden="false" customHeight="true" outlineLevel="0" collapsed="false">
      <c r="A68" s="15" t="s">
        <v>215</v>
      </c>
      <c r="B68" s="16" t="s">
        <v>216</v>
      </c>
      <c r="C68" s="13" t="s">
        <v>217</v>
      </c>
      <c r="D68" s="17" t="n">
        <v>17312</v>
      </c>
      <c r="E68" s="57" t="n">
        <f aca="false">D68/12990*100000</f>
        <v>133271.747498075</v>
      </c>
      <c r="F68" s="17" t="n">
        <v>1984</v>
      </c>
      <c r="G68" s="57" t="n">
        <f aca="false">F68/12990*100000</f>
        <v>15273.2871439569</v>
      </c>
      <c r="H68" s="17" t="n">
        <v>5377</v>
      </c>
      <c r="I68" s="57" t="n">
        <f aca="false">H68/12990*100000</f>
        <v>41393.3795227098</v>
      </c>
    </row>
    <row r="69" customFormat="false" ht="15" hidden="false" customHeight="true" outlineLevel="0" collapsed="false">
      <c r="A69" s="22" t="s">
        <v>653</v>
      </c>
      <c r="B69" s="23" t="s">
        <v>219</v>
      </c>
      <c r="C69" s="24" t="s">
        <v>654</v>
      </c>
      <c r="D69" s="25" t="n">
        <v>563</v>
      </c>
      <c r="E69" s="40" t="n">
        <f aca="false">D69/12990*100000</f>
        <v>4334.10315627406</v>
      </c>
      <c r="F69" s="25" t="n">
        <v>563</v>
      </c>
      <c r="G69" s="40" t="n">
        <f aca="false">F69/12990*100000</f>
        <v>4334.10315627406</v>
      </c>
      <c r="H69" s="25" t="n">
        <v>0</v>
      </c>
      <c r="I69" s="40" t="n">
        <f aca="false">H69/12990*100000</f>
        <v>0</v>
      </c>
    </row>
    <row r="70" customFormat="false" ht="15" hidden="false" customHeight="true" outlineLevel="0" collapsed="false">
      <c r="A70" s="22" t="s">
        <v>655</v>
      </c>
      <c r="B70" s="27" t="s">
        <v>222</v>
      </c>
      <c r="C70" s="28" t="s">
        <v>656</v>
      </c>
      <c r="D70" s="25" t="n">
        <v>65</v>
      </c>
      <c r="E70" s="40" t="n">
        <f aca="false">D70/12990*100000</f>
        <v>500.384911470362</v>
      </c>
      <c r="F70" s="25" t="n">
        <v>44</v>
      </c>
      <c r="G70" s="40" t="n">
        <f aca="false">F70/12990*100000</f>
        <v>338.722093918399</v>
      </c>
      <c r="H70" s="25" t="n">
        <v>17</v>
      </c>
      <c r="I70" s="40" t="n">
        <f aca="false">H70/12990*100000</f>
        <v>130.869899923018</v>
      </c>
    </row>
    <row r="71" customFormat="false" ht="15" hidden="false" customHeight="true" outlineLevel="0" collapsed="false">
      <c r="A71" s="22" t="s">
        <v>657</v>
      </c>
      <c r="B71" s="27" t="s">
        <v>658</v>
      </c>
      <c r="C71" s="28" t="s">
        <v>659</v>
      </c>
      <c r="D71" s="25" t="n">
        <v>4</v>
      </c>
      <c r="E71" s="40" t="n">
        <f aca="false">D71/12990*100000</f>
        <v>30.7929176289453</v>
      </c>
      <c r="F71" s="25" t="n">
        <v>4</v>
      </c>
      <c r="G71" s="40" t="n">
        <f aca="false">F71/12990*100000</f>
        <v>30.7929176289453</v>
      </c>
      <c r="H71" s="25" t="n">
        <v>0</v>
      </c>
      <c r="I71" s="40" t="n">
        <f aca="false">H71/12990*100000</f>
        <v>0</v>
      </c>
    </row>
    <row r="72" customFormat="false" ht="15" hidden="false" customHeight="true" outlineLevel="0" collapsed="false">
      <c r="A72" s="22" t="s">
        <v>660</v>
      </c>
      <c r="B72" s="27" t="s">
        <v>225</v>
      </c>
      <c r="C72" s="28" t="s">
        <v>220</v>
      </c>
      <c r="D72" s="25" t="n">
        <v>4879</v>
      </c>
      <c r="E72" s="40" t="n">
        <f aca="false">D72/12990*100000</f>
        <v>37559.6612779061</v>
      </c>
      <c r="F72" s="25" t="n">
        <v>368</v>
      </c>
      <c r="G72" s="40" t="n">
        <f aca="false">F72/12990*100000</f>
        <v>2832.94842186297</v>
      </c>
      <c r="H72" s="25" t="n">
        <v>1675</v>
      </c>
      <c r="I72" s="40" t="n">
        <f aca="false">H72/12990*100000</f>
        <v>12894.5342571209</v>
      </c>
    </row>
    <row r="73" customFormat="false" ht="15" hidden="false" customHeight="true" outlineLevel="0" collapsed="false">
      <c r="A73" s="22" t="s">
        <v>661</v>
      </c>
      <c r="B73" s="27" t="s">
        <v>228</v>
      </c>
      <c r="C73" s="28" t="s">
        <v>662</v>
      </c>
      <c r="D73" s="25" t="n">
        <v>22</v>
      </c>
      <c r="E73" s="40" t="n">
        <f aca="false">D73/12990*100000</f>
        <v>169.361046959199</v>
      </c>
      <c r="F73" s="25" t="n">
        <v>4</v>
      </c>
      <c r="G73" s="40" t="n">
        <f aca="false">F73/12990*100000</f>
        <v>30.7929176289453</v>
      </c>
      <c r="H73" s="25" t="n">
        <v>9</v>
      </c>
      <c r="I73" s="40" t="n">
        <f aca="false">H73/12990*100000</f>
        <v>69.284064665127</v>
      </c>
    </row>
    <row r="74" customFormat="false" ht="15" hidden="false" customHeight="true" outlineLevel="0" collapsed="false">
      <c r="A74" s="22" t="s">
        <v>221</v>
      </c>
      <c r="B74" s="27" t="s">
        <v>663</v>
      </c>
      <c r="C74" s="28" t="s">
        <v>223</v>
      </c>
      <c r="D74" s="25" t="n">
        <v>2362</v>
      </c>
      <c r="E74" s="40" t="n">
        <f aca="false">D74/12990*100000</f>
        <v>18183.2178598922</v>
      </c>
      <c r="F74" s="25" t="n">
        <v>192</v>
      </c>
      <c r="G74" s="40" t="n">
        <f aca="false">F74/12990*100000</f>
        <v>1478.06004618938</v>
      </c>
      <c r="H74" s="25" t="n">
        <v>1989</v>
      </c>
      <c r="I74" s="40" t="n">
        <f aca="false">H74/12990*100000</f>
        <v>15311.7782909931</v>
      </c>
    </row>
    <row r="75" customFormat="false" ht="15" hidden="false" customHeight="true" outlineLevel="0" collapsed="false">
      <c r="A75" s="79" t="s">
        <v>224</v>
      </c>
      <c r="B75" s="80" t="s">
        <v>664</v>
      </c>
      <c r="C75" s="81" t="s">
        <v>665</v>
      </c>
      <c r="D75" s="25" t="n">
        <v>74</v>
      </c>
      <c r="E75" s="40" t="n">
        <f aca="false">D75/12990*100000</f>
        <v>569.668976135489</v>
      </c>
      <c r="F75" s="25" t="n">
        <v>5</v>
      </c>
      <c r="G75" s="40" t="n">
        <f aca="false">F75/12990*100000</f>
        <v>38.4911470361817</v>
      </c>
      <c r="H75" s="25" t="n">
        <v>40</v>
      </c>
      <c r="I75" s="40" t="n">
        <f aca="false">H75/12990*100000</f>
        <v>307.929176289453</v>
      </c>
    </row>
    <row r="76" customFormat="false" ht="21" hidden="false" customHeight="true" outlineLevel="0" collapsed="false">
      <c r="A76" s="22" t="s">
        <v>227</v>
      </c>
      <c r="B76" s="27" t="s">
        <v>666</v>
      </c>
      <c r="C76" s="24" t="s">
        <v>229</v>
      </c>
      <c r="D76" s="25" t="n">
        <v>3187</v>
      </c>
      <c r="E76" s="40" t="n">
        <f aca="false">D76/12990*100000</f>
        <v>24534.2571208622</v>
      </c>
      <c r="F76" s="25" t="n">
        <v>133</v>
      </c>
      <c r="G76" s="40" t="n">
        <f aca="false">F76/12990*100000</f>
        <v>1023.86451116243</v>
      </c>
      <c r="H76" s="25" t="n">
        <v>421</v>
      </c>
      <c r="I76" s="40" t="n">
        <f aca="false">H76/12990*100000</f>
        <v>3240.9545804465</v>
      </c>
    </row>
    <row r="77" customFormat="false" ht="15" hidden="false" customHeight="true" outlineLevel="0" collapsed="false">
      <c r="A77" s="29" t="s">
        <v>230</v>
      </c>
      <c r="B77" s="23" t="s">
        <v>667</v>
      </c>
      <c r="C77" s="24" t="s">
        <v>232</v>
      </c>
      <c r="D77" s="25" t="n">
        <v>1349</v>
      </c>
      <c r="E77" s="40" t="n">
        <f aca="false">D77/12990*100000</f>
        <v>10384.9114703618</v>
      </c>
      <c r="F77" s="25" t="n">
        <v>52</v>
      </c>
      <c r="G77" s="40" t="n">
        <f aca="false">F77/12990*100000</f>
        <v>400.307929176289</v>
      </c>
      <c r="H77" s="25" t="n">
        <v>310</v>
      </c>
      <c r="I77" s="40" t="n">
        <f aca="false">H77/12990*100000</f>
        <v>2386.45111624326</v>
      </c>
    </row>
    <row r="78" customFormat="false" ht="15" hidden="false" customHeight="true" outlineLevel="0" collapsed="false">
      <c r="A78" s="29" t="s">
        <v>233</v>
      </c>
      <c r="B78" s="27" t="s">
        <v>668</v>
      </c>
      <c r="C78" s="28" t="s">
        <v>235</v>
      </c>
      <c r="D78" s="25" t="n">
        <v>200</v>
      </c>
      <c r="E78" s="40" t="n">
        <f aca="false">D78/12990*100000</f>
        <v>1539.64588144727</v>
      </c>
      <c r="F78" s="25" t="n">
        <v>6</v>
      </c>
      <c r="G78" s="40" t="n">
        <f aca="false">F78/12990*100000</f>
        <v>46.189376443418</v>
      </c>
      <c r="H78" s="25" t="n">
        <v>14</v>
      </c>
      <c r="I78" s="40" t="n">
        <f aca="false">H78/12990*100000</f>
        <v>107.775211701309</v>
      </c>
    </row>
    <row r="79" customFormat="false" ht="15" hidden="false" customHeight="true" outlineLevel="0" collapsed="false">
      <c r="A79" s="22" t="s">
        <v>236</v>
      </c>
      <c r="B79" s="27" t="s">
        <v>669</v>
      </c>
      <c r="C79" s="28" t="s">
        <v>238</v>
      </c>
      <c r="D79" s="25" t="n">
        <v>222</v>
      </c>
      <c r="E79" s="40" t="n">
        <f aca="false">D79/12990*100000</f>
        <v>1709.00692840647</v>
      </c>
      <c r="F79" s="25" t="n">
        <v>16</v>
      </c>
      <c r="G79" s="40" t="n">
        <f aca="false">F79/12990*100000</f>
        <v>123.171670515781</v>
      </c>
      <c r="H79" s="25" t="n">
        <v>116</v>
      </c>
      <c r="I79" s="40" t="n">
        <f aca="false">H79/12990*100000</f>
        <v>892.994611239415</v>
      </c>
    </row>
    <row r="80" customFormat="false" ht="15" hidden="false" customHeight="true" outlineLevel="0" collapsed="false">
      <c r="A80" s="29" t="s">
        <v>239</v>
      </c>
      <c r="B80" s="23" t="s">
        <v>670</v>
      </c>
      <c r="C80" s="24" t="s">
        <v>241</v>
      </c>
      <c r="D80" s="25" t="n">
        <v>34</v>
      </c>
      <c r="E80" s="40" t="n">
        <f aca="false">D80/12990*100000</f>
        <v>261.739799846035</v>
      </c>
      <c r="F80" s="25" t="n">
        <v>3</v>
      </c>
      <c r="G80" s="40" t="n">
        <f aca="false">F80/12990*100000</f>
        <v>23.094688221709</v>
      </c>
      <c r="H80" s="25" t="n">
        <v>18</v>
      </c>
      <c r="I80" s="40" t="n">
        <f aca="false">H80/12990*100000</f>
        <v>138.568129330254</v>
      </c>
    </row>
    <row r="81" customFormat="false" ht="15" hidden="false" customHeight="true" outlineLevel="0" collapsed="false">
      <c r="A81" s="15" t="s">
        <v>242</v>
      </c>
      <c r="B81" s="16" t="s">
        <v>243</v>
      </c>
      <c r="C81" s="13" t="s">
        <v>244</v>
      </c>
      <c r="D81" s="17" t="n">
        <v>3248</v>
      </c>
      <c r="E81" s="57" t="n">
        <f aca="false">D81/12990*100000</f>
        <v>25003.8491147036</v>
      </c>
      <c r="F81" s="17" t="n">
        <v>1354</v>
      </c>
      <c r="G81" s="57" t="n">
        <f aca="false">F81/12990*100000</f>
        <v>10423.402617398</v>
      </c>
      <c r="H81" s="17" t="n">
        <v>715</v>
      </c>
      <c r="I81" s="57" t="n">
        <f aca="false">H81/12990*100000</f>
        <v>5504.23402617398</v>
      </c>
    </row>
    <row r="82" customFormat="false" ht="15" hidden="false" customHeight="true" outlineLevel="0" collapsed="false">
      <c r="A82" s="22" t="s">
        <v>245</v>
      </c>
      <c r="B82" s="23" t="s">
        <v>246</v>
      </c>
      <c r="C82" s="24" t="s">
        <v>247</v>
      </c>
      <c r="D82" s="25" t="n">
        <v>762</v>
      </c>
      <c r="E82" s="40" t="n">
        <f aca="false">D82/12990*100000</f>
        <v>5866.05080831409</v>
      </c>
      <c r="F82" s="25" t="n">
        <v>653</v>
      </c>
      <c r="G82" s="40" t="n">
        <f aca="false">F82/12990*100000</f>
        <v>5026.94380292533</v>
      </c>
      <c r="H82" s="25" t="n">
        <v>0</v>
      </c>
      <c r="I82" s="40" t="n">
        <f aca="false">H82/12990*100000</f>
        <v>0</v>
      </c>
    </row>
    <row r="83" customFormat="false" ht="15" hidden="false" customHeight="true" outlineLevel="0" collapsed="false">
      <c r="A83" s="22" t="s">
        <v>248</v>
      </c>
      <c r="B83" s="23" t="s">
        <v>249</v>
      </c>
      <c r="C83" s="24" t="s">
        <v>250</v>
      </c>
      <c r="D83" s="25" t="n">
        <v>769</v>
      </c>
      <c r="E83" s="40" t="n">
        <f aca="false">D83/12990*100000</f>
        <v>5919.93841416474</v>
      </c>
      <c r="F83" s="25" t="n">
        <v>362</v>
      </c>
      <c r="G83" s="40" t="n">
        <f aca="false">F83/12990*100000</f>
        <v>2786.75904541955</v>
      </c>
      <c r="H83" s="25" t="n">
        <v>198</v>
      </c>
      <c r="I83" s="40" t="n">
        <f aca="false">H83/12990*100000</f>
        <v>1524.24942263279</v>
      </c>
    </row>
    <row r="84" customFormat="false" ht="21" hidden="false" customHeight="true" outlineLevel="0" collapsed="false">
      <c r="A84" s="29" t="s">
        <v>251</v>
      </c>
      <c r="B84" s="23" t="s">
        <v>252</v>
      </c>
      <c r="C84" s="24" t="s">
        <v>253</v>
      </c>
      <c r="D84" s="25" t="n">
        <v>161</v>
      </c>
      <c r="E84" s="40" t="n">
        <f aca="false">D84/12990*100000</f>
        <v>1239.41493456505</v>
      </c>
      <c r="F84" s="25" t="n">
        <v>161</v>
      </c>
      <c r="G84" s="40" t="n">
        <f aca="false">F84/12990*100000</f>
        <v>1239.41493456505</v>
      </c>
      <c r="H84" s="25" t="n">
        <v>1</v>
      </c>
      <c r="I84" s="40" t="n">
        <f aca="false">H84/12990*100000</f>
        <v>7.69822940723634</v>
      </c>
    </row>
    <row r="85" customFormat="false" ht="22.5" hidden="false" customHeight="true" outlineLevel="0" collapsed="false">
      <c r="A85" s="29" t="s">
        <v>254</v>
      </c>
      <c r="B85" s="23" t="s">
        <v>255</v>
      </c>
      <c r="C85" s="28" t="s">
        <v>256</v>
      </c>
      <c r="D85" s="25" t="n">
        <v>405</v>
      </c>
      <c r="E85" s="40" t="n">
        <f aca="false">D85/12990*100000</f>
        <v>3117.78290993072</v>
      </c>
      <c r="F85" s="25" t="n">
        <v>58</v>
      </c>
      <c r="G85" s="40" t="n">
        <f aca="false">F85/12990*100000</f>
        <v>446.497305619707</v>
      </c>
      <c r="H85" s="25" t="n">
        <v>190</v>
      </c>
      <c r="I85" s="40" t="n">
        <f aca="false">H85/12990*100000</f>
        <v>1462.6635873749</v>
      </c>
    </row>
    <row r="86" customFormat="false" ht="15" hidden="false" customHeight="true" outlineLevel="0" collapsed="false">
      <c r="A86" s="29" t="s">
        <v>257</v>
      </c>
      <c r="B86" s="23" t="s">
        <v>258</v>
      </c>
      <c r="C86" s="28" t="s">
        <v>259</v>
      </c>
      <c r="D86" s="25" t="n">
        <v>126</v>
      </c>
      <c r="E86" s="40" t="n">
        <f aca="false">D86/12990*100000</f>
        <v>969.976905311778</v>
      </c>
      <c r="F86" s="25" t="n">
        <v>100</v>
      </c>
      <c r="G86" s="40" t="n">
        <f aca="false">F86/12990*100000</f>
        <v>769.822940723634</v>
      </c>
      <c r="H86" s="25" t="n">
        <v>1</v>
      </c>
      <c r="I86" s="40" t="n">
        <f aca="false">H86/12990*100000</f>
        <v>7.69822940723634</v>
      </c>
    </row>
    <row r="87" customFormat="false" ht="15" hidden="false" customHeight="true" outlineLevel="0" collapsed="false">
      <c r="A87" s="29" t="s">
        <v>260</v>
      </c>
      <c r="B87" s="23" t="s">
        <v>261</v>
      </c>
      <c r="C87" s="28" t="s">
        <v>262</v>
      </c>
      <c r="D87" s="25" t="n">
        <v>4</v>
      </c>
      <c r="E87" s="40" t="n">
        <f aca="false">D87/12990*100000</f>
        <v>30.7929176289453</v>
      </c>
      <c r="F87" s="25" t="n">
        <v>0</v>
      </c>
      <c r="G87" s="40" t="n">
        <f aca="false">F87/12990*100000</f>
        <v>0</v>
      </c>
      <c r="H87" s="25" t="n">
        <v>0</v>
      </c>
      <c r="I87" s="40" t="n">
        <f aca="false">H87/12990*100000</f>
        <v>0</v>
      </c>
    </row>
    <row r="88" customFormat="false" ht="24" hidden="false" customHeight="true" outlineLevel="0" collapsed="false">
      <c r="A88" s="29" t="s">
        <v>263</v>
      </c>
      <c r="B88" s="23" t="s">
        <v>264</v>
      </c>
      <c r="C88" s="24" t="s">
        <v>265</v>
      </c>
      <c r="D88" s="25" t="n">
        <v>26</v>
      </c>
      <c r="E88" s="40" t="n">
        <f aca="false">D88/12990*100000</f>
        <v>200.153964588145</v>
      </c>
      <c r="F88" s="25" t="n">
        <v>9</v>
      </c>
      <c r="G88" s="40" t="n">
        <f aca="false">F88/12990*100000</f>
        <v>69.284064665127</v>
      </c>
      <c r="H88" s="25" t="n">
        <v>2</v>
      </c>
      <c r="I88" s="40" t="n">
        <f aca="false">H88/12990*100000</f>
        <v>15.3964588144727</v>
      </c>
    </row>
    <row r="89" customFormat="false" ht="15" hidden="false" customHeight="true" outlineLevel="0" collapsed="false">
      <c r="A89" s="22" t="s">
        <v>266</v>
      </c>
      <c r="B89" s="27" t="s">
        <v>267</v>
      </c>
      <c r="C89" s="28" t="s">
        <v>268</v>
      </c>
      <c r="D89" s="25" t="n">
        <v>103</v>
      </c>
      <c r="E89" s="40" t="n">
        <f aca="false">D89/12990*100000</f>
        <v>792.917628945343</v>
      </c>
      <c r="F89" s="25" t="n">
        <v>50</v>
      </c>
      <c r="G89" s="40" t="n">
        <f aca="false">F89/12990*100000</f>
        <v>384.911470361817</v>
      </c>
      <c r="H89" s="25" t="n">
        <v>2</v>
      </c>
      <c r="I89" s="40" t="n">
        <f aca="false">H89/12990*100000</f>
        <v>15.3964588144727</v>
      </c>
    </row>
    <row r="90" customFormat="false" ht="15" hidden="false" customHeight="true" outlineLevel="0" collapsed="false">
      <c r="A90" s="29" t="s">
        <v>269</v>
      </c>
      <c r="B90" s="23" t="s">
        <v>270</v>
      </c>
      <c r="C90" s="24" t="s">
        <v>271</v>
      </c>
      <c r="D90" s="25" t="n">
        <v>1</v>
      </c>
      <c r="E90" s="40" t="n">
        <f aca="false">D90/12990*100000</f>
        <v>7.69822940723634</v>
      </c>
      <c r="F90" s="25" t="n">
        <v>1</v>
      </c>
      <c r="G90" s="40" t="n">
        <f aca="false">F90/12990*100000</f>
        <v>7.69822940723634</v>
      </c>
      <c r="H90" s="25" t="n">
        <v>1</v>
      </c>
      <c r="I90" s="40" t="n">
        <f aca="false">H90/12990*100000</f>
        <v>7.69822940723634</v>
      </c>
    </row>
    <row r="91" customFormat="false" ht="15" hidden="false" customHeight="true" outlineLevel="0" collapsed="false">
      <c r="A91" s="29" t="s">
        <v>272</v>
      </c>
      <c r="B91" s="27" t="s">
        <v>273</v>
      </c>
      <c r="C91" s="28" t="s">
        <v>274</v>
      </c>
      <c r="D91" s="25" t="n">
        <v>0</v>
      </c>
      <c r="E91" s="40" t="n">
        <f aca="false">D91/12990*100000</f>
        <v>0</v>
      </c>
      <c r="F91" s="25" t="n">
        <v>0</v>
      </c>
      <c r="G91" s="40" t="n">
        <f aca="false">F91/12990*100000</f>
        <v>0</v>
      </c>
      <c r="H91" s="25" t="n">
        <v>0</v>
      </c>
      <c r="I91" s="40" t="n">
        <f aca="false">H91/12990*100000</f>
        <v>0</v>
      </c>
    </row>
    <row r="92" customFormat="false" ht="15" hidden="false" customHeight="true" outlineLevel="0" collapsed="false">
      <c r="A92" s="22" t="s">
        <v>275</v>
      </c>
      <c r="B92" s="23" t="s">
        <v>276</v>
      </c>
      <c r="C92" s="24" t="s">
        <v>277</v>
      </c>
      <c r="D92" s="25" t="n">
        <v>1438</v>
      </c>
      <c r="E92" s="40" t="n">
        <f aca="false">D92/12990*100000</f>
        <v>11070.0538876059</v>
      </c>
      <c r="F92" s="25" t="n">
        <v>203</v>
      </c>
      <c r="G92" s="40" t="n">
        <f aca="false">F92/12990*100000</f>
        <v>1562.74056966898</v>
      </c>
      <c r="H92" s="25" t="n">
        <v>505</v>
      </c>
      <c r="I92" s="40" t="n">
        <f aca="false">H92/12990*100000</f>
        <v>3887.60585065435</v>
      </c>
    </row>
    <row r="93" customFormat="false" ht="15" hidden="false" customHeight="true" outlineLevel="0" collapsed="false">
      <c r="A93" s="29" t="s">
        <v>278</v>
      </c>
      <c r="B93" s="23" t="s">
        <v>279</v>
      </c>
      <c r="C93" s="24" t="s">
        <v>280</v>
      </c>
      <c r="D93" s="25" t="n">
        <v>47</v>
      </c>
      <c r="E93" s="40" t="n">
        <f aca="false">D93/12990*100000</f>
        <v>361.816782140108</v>
      </c>
      <c r="F93" s="25" t="n">
        <v>6</v>
      </c>
      <c r="G93" s="40" t="n">
        <f aca="false">F93/12990*100000</f>
        <v>46.189376443418</v>
      </c>
      <c r="H93" s="25" t="n">
        <v>7</v>
      </c>
      <c r="I93" s="40" t="n">
        <f aca="false">H93/12990*100000</f>
        <v>53.8876058506543</v>
      </c>
    </row>
    <row r="94" customFormat="false" ht="15" hidden="false" customHeight="true" outlineLevel="0" collapsed="false">
      <c r="A94" s="29" t="s">
        <v>281</v>
      </c>
      <c r="B94" s="27" t="s">
        <v>282</v>
      </c>
      <c r="C94" s="28" t="s">
        <v>283</v>
      </c>
      <c r="D94" s="25" t="n">
        <v>1322</v>
      </c>
      <c r="E94" s="40" t="n">
        <f aca="false">D94/12990*100000</f>
        <v>10177.0592763664</v>
      </c>
      <c r="F94" s="25" t="n">
        <v>176</v>
      </c>
      <c r="G94" s="40" t="n">
        <f aca="false">F94/12990*100000</f>
        <v>1354.8883756736</v>
      </c>
      <c r="H94" s="25" t="n">
        <v>474</v>
      </c>
      <c r="I94" s="40" t="n">
        <f aca="false">H94/12990*100000</f>
        <v>3648.96073903002</v>
      </c>
    </row>
    <row r="95" s="19" customFormat="true" ht="15" hidden="false" customHeight="true" outlineLevel="0" collapsed="false">
      <c r="A95" s="15" t="s">
        <v>284</v>
      </c>
      <c r="B95" s="16" t="s">
        <v>285</v>
      </c>
      <c r="C95" s="13" t="s">
        <v>286</v>
      </c>
      <c r="D95" s="17" t="n">
        <v>54650</v>
      </c>
      <c r="E95" s="57" t="n">
        <f aca="false">D95/12990*100000</f>
        <v>420708.237105466</v>
      </c>
      <c r="F95" s="17" t="n">
        <v>3077</v>
      </c>
      <c r="G95" s="57" t="n">
        <f aca="false">F95/12990*100000</f>
        <v>23687.4518860662</v>
      </c>
      <c r="H95" s="17" t="n">
        <v>25140</v>
      </c>
      <c r="I95" s="57" t="n">
        <f aca="false">H95/12990*100000</f>
        <v>193533.487297921</v>
      </c>
    </row>
    <row r="96" customFormat="false" ht="15" hidden="false" customHeight="true" outlineLevel="0" collapsed="false">
      <c r="A96" s="22" t="s">
        <v>287</v>
      </c>
      <c r="B96" s="23" t="s">
        <v>288</v>
      </c>
      <c r="C96" s="24" t="s">
        <v>289</v>
      </c>
      <c r="D96" s="25" t="n">
        <v>0</v>
      </c>
      <c r="E96" s="40" t="n">
        <f aca="false">D96/12990*100000</f>
        <v>0</v>
      </c>
      <c r="F96" s="25" t="n">
        <v>0</v>
      </c>
      <c r="G96" s="40" t="n">
        <f aca="false">F96/12990*100000</f>
        <v>0</v>
      </c>
      <c r="H96" s="25" t="n">
        <v>0</v>
      </c>
      <c r="I96" s="40" t="n">
        <f aca="false">H96/12990*100000</f>
        <v>0</v>
      </c>
    </row>
    <row r="97" customFormat="false" ht="15" hidden="false" customHeight="true" outlineLevel="0" collapsed="false">
      <c r="A97" s="22" t="s">
        <v>290</v>
      </c>
      <c r="B97" s="23" t="s">
        <v>291</v>
      </c>
      <c r="C97" s="24" t="s">
        <v>292</v>
      </c>
      <c r="D97" s="25" t="n">
        <v>322</v>
      </c>
      <c r="E97" s="40" t="n">
        <f aca="false">D97/12990*100000</f>
        <v>2478.8298691301</v>
      </c>
      <c r="F97" s="25" t="n">
        <v>7</v>
      </c>
      <c r="G97" s="40" t="n">
        <f aca="false">F97/12990*100000</f>
        <v>53.8876058506543</v>
      </c>
      <c r="H97" s="25" t="n">
        <v>280</v>
      </c>
      <c r="I97" s="40" t="n">
        <f aca="false">H97/12990*100000</f>
        <v>2155.50423402617</v>
      </c>
    </row>
    <row r="98" customFormat="false" ht="23.25" hidden="false" customHeight="true" outlineLevel="0" collapsed="false">
      <c r="A98" s="22" t="s">
        <v>293</v>
      </c>
      <c r="B98" s="23" t="s">
        <v>294</v>
      </c>
      <c r="C98" s="24" t="s">
        <v>295</v>
      </c>
      <c r="D98" s="25" t="n">
        <v>22506</v>
      </c>
      <c r="E98" s="40" t="n">
        <f aca="false">D98/12990*100000</f>
        <v>173256.351039261</v>
      </c>
      <c r="F98" s="25" t="n">
        <v>797</v>
      </c>
      <c r="G98" s="40" t="n">
        <f aca="false">F98/12990*100000</f>
        <v>6135.48883756736</v>
      </c>
      <c r="H98" s="25" t="n">
        <v>12936</v>
      </c>
      <c r="I98" s="40" t="n">
        <f aca="false">H98/12990*100000</f>
        <v>99584.2956120092</v>
      </c>
    </row>
    <row r="99" customFormat="false" ht="15" hidden="false" customHeight="true" outlineLevel="0" collapsed="false">
      <c r="A99" s="29" t="s">
        <v>296</v>
      </c>
      <c r="B99" s="23" t="s">
        <v>297</v>
      </c>
      <c r="C99" s="24" t="s">
        <v>298</v>
      </c>
      <c r="D99" s="25" t="n">
        <v>4791</v>
      </c>
      <c r="E99" s="40" t="n">
        <f aca="false">D99/12990*100000</f>
        <v>36882.2170900693</v>
      </c>
      <c r="F99" s="25" t="n">
        <v>240</v>
      </c>
      <c r="G99" s="40" t="n">
        <f aca="false">F99/12990*100000</f>
        <v>1847.57505773672</v>
      </c>
      <c r="H99" s="25" t="n">
        <v>2266</v>
      </c>
      <c r="I99" s="40" t="n">
        <f aca="false">H99/12990*100000</f>
        <v>17444.1878367975</v>
      </c>
    </row>
    <row r="100" customFormat="false" ht="27" hidden="false" customHeight="true" outlineLevel="0" collapsed="false">
      <c r="A100" s="29" t="s">
        <v>299</v>
      </c>
      <c r="B100" s="23" t="s">
        <v>300</v>
      </c>
      <c r="C100" s="24" t="s">
        <v>301</v>
      </c>
      <c r="D100" s="25" t="n">
        <v>14962</v>
      </c>
      <c r="E100" s="40" t="n">
        <f aca="false">D100/12990*100000</f>
        <v>115180.90839107</v>
      </c>
      <c r="F100" s="25" t="n">
        <v>352</v>
      </c>
      <c r="G100" s="40" t="n">
        <f aca="false">F100/12990*100000</f>
        <v>2709.77675134719</v>
      </c>
      <c r="H100" s="25" t="n">
        <v>8265</v>
      </c>
      <c r="I100" s="40" t="n">
        <f aca="false">H100/12990*100000</f>
        <v>63625.8660508083</v>
      </c>
    </row>
    <row r="101" customFormat="false" ht="24" hidden="false" customHeight="true" outlineLevel="0" collapsed="false">
      <c r="A101" s="29" t="s">
        <v>302</v>
      </c>
      <c r="B101" s="23" t="s">
        <v>303</v>
      </c>
      <c r="C101" s="28" t="s">
        <v>304</v>
      </c>
      <c r="D101" s="25" t="n">
        <v>1267</v>
      </c>
      <c r="E101" s="40" t="n">
        <f aca="false">D101/12990*100000</f>
        <v>9753.65665896844</v>
      </c>
      <c r="F101" s="25" t="n">
        <v>108</v>
      </c>
      <c r="G101" s="40" t="n">
        <f aca="false">F101/12990*100000</f>
        <v>831.408775981524</v>
      </c>
      <c r="H101" s="25" t="n">
        <v>1159</v>
      </c>
      <c r="I101" s="40" t="n">
        <f aca="false">H101/12990*100000</f>
        <v>8922.24788298691</v>
      </c>
    </row>
    <row r="102" customFormat="false" ht="23.25" hidden="false" customHeight="true" outlineLevel="0" collapsed="false">
      <c r="A102" s="29" t="s">
        <v>305</v>
      </c>
      <c r="B102" s="23" t="s">
        <v>306</v>
      </c>
      <c r="C102" s="28" t="s">
        <v>307</v>
      </c>
      <c r="D102" s="25" t="n">
        <v>1486</v>
      </c>
      <c r="E102" s="40" t="n">
        <f aca="false">D102/12990*100000</f>
        <v>11439.5688991532</v>
      </c>
      <c r="F102" s="25" t="n">
        <v>97</v>
      </c>
      <c r="G102" s="40" t="n">
        <f aca="false">F102/12990*100000</f>
        <v>746.728252501925</v>
      </c>
      <c r="H102" s="25" t="n">
        <v>1246</v>
      </c>
      <c r="I102" s="40" t="n">
        <f aca="false">H102/12990*100000</f>
        <v>9591.99384141647</v>
      </c>
    </row>
    <row r="103" customFormat="false" ht="15" hidden="false" customHeight="true" outlineLevel="0" collapsed="false">
      <c r="A103" s="22" t="s">
        <v>308</v>
      </c>
      <c r="B103" s="27" t="s">
        <v>309</v>
      </c>
      <c r="C103" s="28" t="s">
        <v>310</v>
      </c>
      <c r="D103" s="25" t="n">
        <v>14220</v>
      </c>
      <c r="E103" s="40" t="n">
        <f aca="false">D103/12990*100000</f>
        <v>109468.822170901</v>
      </c>
      <c r="F103" s="25" t="n">
        <v>812</v>
      </c>
      <c r="G103" s="40" t="n">
        <f aca="false">F103/12990*100000</f>
        <v>6250.96227867591</v>
      </c>
      <c r="H103" s="25" t="n">
        <v>8266</v>
      </c>
      <c r="I103" s="40" t="n">
        <f aca="false">H103/12990*100000</f>
        <v>63633.5642802156</v>
      </c>
    </row>
    <row r="104" customFormat="false" ht="15" hidden="false" customHeight="true" outlineLevel="0" collapsed="false">
      <c r="A104" s="31" t="s">
        <v>311</v>
      </c>
      <c r="B104" s="32" t="s">
        <v>312</v>
      </c>
      <c r="C104" s="33" t="s">
        <v>313</v>
      </c>
      <c r="D104" s="25" t="n">
        <v>0</v>
      </c>
      <c r="E104" s="40" t="n">
        <f aca="false">D104/12990*100000</f>
        <v>0</v>
      </c>
      <c r="F104" s="25" t="n">
        <v>0</v>
      </c>
      <c r="G104" s="40" t="n">
        <f aca="false">F104/12990*100000</f>
        <v>0</v>
      </c>
      <c r="H104" s="25" t="n">
        <v>0</v>
      </c>
      <c r="I104" s="40" t="n">
        <f aca="false">H104/12990*100000</f>
        <v>0</v>
      </c>
    </row>
    <row r="105" customFormat="false" ht="15" hidden="false" customHeight="true" outlineLevel="0" collapsed="false">
      <c r="A105" s="34" t="s">
        <v>314</v>
      </c>
      <c r="B105" s="35" t="s">
        <v>315</v>
      </c>
      <c r="C105" s="36" t="s">
        <v>316</v>
      </c>
      <c r="D105" s="25" t="n">
        <v>0</v>
      </c>
      <c r="E105" s="40" t="n">
        <f aca="false">D105/12990*100000</f>
        <v>0</v>
      </c>
      <c r="F105" s="25" t="n">
        <v>0</v>
      </c>
      <c r="G105" s="40" t="n">
        <f aca="false">F105/12990*100000</f>
        <v>0</v>
      </c>
      <c r="H105" s="25" t="n">
        <v>0</v>
      </c>
      <c r="I105" s="40" t="n">
        <f aca="false">H105/12990*100000</f>
        <v>0</v>
      </c>
    </row>
    <row r="106" customFormat="false" ht="15" hidden="false" customHeight="true" outlineLevel="0" collapsed="false">
      <c r="A106" s="31" t="s">
        <v>317</v>
      </c>
      <c r="B106" s="35" t="s">
        <v>318</v>
      </c>
      <c r="C106" s="36" t="s">
        <v>319</v>
      </c>
      <c r="D106" s="25" t="n">
        <v>182</v>
      </c>
      <c r="E106" s="40" t="n">
        <f aca="false">D106/12990*100000</f>
        <v>1401.07775211701</v>
      </c>
      <c r="F106" s="25" t="n">
        <v>182</v>
      </c>
      <c r="G106" s="40" t="n">
        <f aca="false">F106/12990*100000</f>
        <v>1401.07775211701</v>
      </c>
      <c r="H106" s="25" t="n">
        <v>123</v>
      </c>
      <c r="I106" s="40" t="n">
        <f aca="false">H106/12990*100000</f>
        <v>946.882217090069</v>
      </c>
    </row>
    <row r="107" customFormat="false" ht="15" hidden="false" customHeight="true" outlineLevel="0" collapsed="false">
      <c r="A107" s="31" t="s">
        <v>320</v>
      </c>
      <c r="B107" s="35" t="s">
        <v>321</v>
      </c>
      <c r="C107" s="36" t="s">
        <v>322</v>
      </c>
      <c r="D107" s="25" t="n">
        <v>23</v>
      </c>
      <c r="E107" s="40" t="n">
        <f aca="false">D107/12990*100000</f>
        <v>177.059276366436</v>
      </c>
      <c r="F107" s="25" t="n">
        <v>23</v>
      </c>
      <c r="G107" s="40" t="n">
        <f aca="false">F107/12990*100000</f>
        <v>177.059276366436</v>
      </c>
      <c r="H107" s="25" t="n">
        <v>17</v>
      </c>
      <c r="I107" s="40" t="n">
        <f aca="false">H107/12990*100000</f>
        <v>130.869899923018</v>
      </c>
    </row>
    <row r="108" customFormat="false" ht="15" hidden="false" customHeight="true" outlineLevel="0" collapsed="false">
      <c r="A108" s="31" t="s">
        <v>323</v>
      </c>
      <c r="B108" s="35" t="s">
        <v>324</v>
      </c>
      <c r="C108" s="36" t="s">
        <v>325</v>
      </c>
      <c r="D108" s="25" t="n">
        <v>22</v>
      </c>
      <c r="E108" s="40" t="n">
        <f aca="false">D108/12990*100000</f>
        <v>169.361046959199</v>
      </c>
      <c r="F108" s="25" t="n">
        <v>22</v>
      </c>
      <c r="G108" s="40" t="n">
        <f aca="false">F108/12990*100000</f>
        <v>169.361046959199</v>
      </c>
      <c r="H108" s="25" t="n">
        <v>11</v>
      </c>
      <c r="I108" s="40" t="n">
        <f aca="false">H108/12990*100000</f>
        <v>84.6805234795997</v>
      </c>
    </row>
    <row r="109" customFormat="false" ht="15" hidden="false" customHeight="true" outlineLevel="0" collapsed="false">
      <c r="A109" s="31" t="s">
        <v>326</v>
      </c>
      <c r="B109" s="35" t="s">
        <v>327</v>
      </c>
      <c r="C109" s="36" t="s">
        <v>328</v>
      </c>
      <c r="D109" s="25" t="n">
        <v>13993</v>
      </c>
      <c r="E109" s="40" t="n">
        <f aca="false">D109/12990*100000</f>
        <v>107721.324095458</v>
      </c>
      <c r="F109" s="25" t="n">
        <v>585</v>
      </c>
      <c r="G109" s="40" t="n">
        <f aca="false">F109/12990*100000</f>
        <v>4503.46420323326</v>
      </c>
      <c r="H109" s="25" t="n">
        <v>8115</v>
      </c>
      <c r="I109" s="40" t="n">
        <f aca="false">H109/12990*100000</f>
        <v>62471.1316397229</v>
      </c>
    </row>
    <row r="110" customFormat="false" ht="15" hidden="false" customHeight="true" outlineLevel="0" collapsed="false">
      <c r="A110" s="34" t="s">
        <v>329</v>
      </c>
      <c r="B110" s="35" t="s">
        <v>330</v>
      </c>
      <c r="C110" s="36" t="s">
        <v>331</v>
      </c>
      <c r="D110" s="25" t="n">
        <v>1490</v>
      </c>
      <c r="E110" s="40" t="n">
        <f aca="false">D110/12990*100000</f>
        <v>11470.3618167821</v>
      </c>
      <c r="F110" s="25" t="n">
        <v>40</v>
      </c>
      <c r="G110" s="40" t="n">
        <f aca="false">F110/12990*100000</f>
        <v>307.929176289453</v>
      </c>
      <c r="H110" s="25" t="n">
        <v>978</v>
      </c>
      <c r="I110" s="40" t="n">
        <f aca="false">H110/12990*100000</f>
        <v>7528.86836027714</v>
      </c>
    </row>
    <row r="111" customFormat="false" ht="15" hidden="false" customHeight="true" outlineLevel="0" collapsed="false">
      <c r="A111" s="22" t="s">
        <v>332</v>
      </c>
      <c r="B111" s="27" t="s">
        <v>671</v>
      </c>
      <c r="C111" s="28" t="s">
        <v>334</v>
      </c>
      <c r="D111" s="25" t="n">
        <v>719</v>
      </c>
      <c r="E111" s="40" t="n">
        <f aca="false">D111/12990*100000</f>
        <v>5535.02694380293</v>
      </c>
      <c r="F111" s="25" t="n">
        <v>60</v>
      </c>
      <c r="G111" s="40" t="n">
        <f aca="false">F111/12990*100000</f>
        <v>461.89376443418</v>
      </c>
      <c r="H111" s="25" t="n">
        <v>282</v>
      </c>
      <c r="I111" s="40" t="n">
        <f aca="false">H111/12990*100000</f>
        <v>2170.90069284065</v>
      </c>
    </row>
    <row r="112" customFormat="false" ht="15" hidden="false" customHeight="true" outlineLevel="0" collapsed="false">
      <c r="A112" s="29" t="s">
        <v>672</v>
      </c>
      <c r="B112" s="23" t="s">
        <v>673</v>
      </c>
      <c r="C112" s="24" t="s">
        <v>674</v>
      </c>
      <c r="D112" s="25" t="n">
        <v>0</v>
      </c>
      <c r="E112" s="40" t="n">
        <f aca="false">D112/12990*100000</f>
        <v>0</v>
      </c>
      <c r="F112" s="25" t="n">
        <v>0</v>
      </c>
      <c r="G112" s="40" t="n">
        <f aca="false">F112/12990*100000</f>
        <v>0</v>
      </c>
      <c r="H112" s="25" t="n">
        <v>0</v>
      </c>
      <c r="I112" s="40" t="n">
        <f aca="false">H112/12990*100000</f>
        <v>0</v>
      </c>
    </row>
    <row r="113" customFormat="false" ht="15" hidden="false" customHeight="true" outlineLevel="0" collapsed="false">
      <c r="A113" s="29" t="s">
        <v>675</v>
      </c>
      <c r="B113" s="23" t="s">
        <v>676</v>
      </c>
      <c r="C113" s="24" t="s">
        <v>337</v>
      </c>
      <c r="D113" s="25" t="n">
        <v>5</v>
      </c>
      <c r="E113" s="40" t="n">
        <f aca="false">D113/12990*100000</f>
        <v>38.4911470361817</v>
      </c>
      <c r="F113" s="25" t="n">
        <v>5</v>
      </c>
      <c r="G113" s="40" t="n">
        <f aca="false">F113/12990*100000</f>
        <v>38.4911470361817</v>
      </c>
      <c r="H113" s="25" t="n">
        <v>1</v>
      </c>
      <c r="I113" s="40" t="n">
        <f aca="false">H113/12990*100000</f>
        <v>7.69822940723634</v>
      </c>
    </row>
    <row r="114" customFormat="false" ht="15" hidden="false" customHeight="true" outlineLevel="0" collapsed="false">
      <c r="A114" s="29" t="s">
        <v>338</v>
      </c>
      <c r="B114" s="23" t="s">
        <v>677</v>
      </c>
      <c r="C114" s="28" t="s">
        <v>340</v>
      </c>
      <c r="D114" s="25" t="n">
        <v>2</v>
      </c>
      <c r="E114" s="40" t="n">
        <f aca="false">D114/12990*100000</f>
        <v>15.3964588144727</v>
      </c>
      <c r="F114" s="25" t="n">
        <v>2</v>
      </c>
      <c r="G114" s="40" t="n">
        <f aca="false">F114/12990*100000</f>
        <v>15.3964588144727</v>
      </c>
      <c r="H114" s="25" t="n">
        <v>1</v>
      </c>
      <c r="I114" s="40" t="n">
        <f aca="false">H114/12990*100000</f>
        <v>7.69822940723634</v>
      </c>
    </row>
    <row r="115" customFormat="false" ht="15" hidden="false" customHeight="true" outlineLevel="0" collapsed="false">
      <c r="A115" s="29" t="s">
        <v>341</v>
      </c>
      <c r="B115" s="23" t="s">
        <v>678</v>
      </c>
      <c r="C115" s="28" t="s">
        <v>343</v>
      </c>
      <c r="D115" s="25" t="n">
        <v>31</v>
      </c>
      <c r="E115" s="40" t="n">
        <f aca="false">D115/12990*100000</f>
        <v>238.645111624326</v>
      </c>
      <c r="F115" s="25" t="n">
        <v>3</v>
      </c>
      <c r="G115" s="40" t="n">
        <f aca="false">F115/12990*100000</f>
        <v>23.094688221709</v>
      </c>
      <c r="H115" s="25" t="n">
        <v>16</v>
      </c>
      <c r="I115" s="40" t="n">
        <f aca="false">H115/12990*100000</f>
        <v>123.171670515781</v>
      </c>
    </row>
    <row r="116" customFormat="false" ht="15" hidden="false" customHeight="true" outlineLevel="0" collapsed="false">
      <c r="A116" s="22" t="s">
        <v>344</v>
      </c>
      <c r="B116" s="27" t="s">
        <v>333</v>
      </c>
      <c r="C116" s="28" t="s">
        <v>346</v>
      </c>
      <c r="D116" s="25" t="n">
        <v>13067</v>
      </c>
      <c r="E116" s="40" t="n">
        <f aca="false">D116/12990*100000</f>
        <v>100592.763664357</v>
      </c>
      <c r="F116" s="25" t="n">
        <v>1075</v>
      </c>
      <c r="G116" s="40" t="n">
        <f aca="false">F116/12990*100000</f>
        <v>8275.59661277906</v>
      </c>
      <c r="H116" s="25" t="n">
        <v>2513</v>
      </c>
      <c r="I116" s="40" t="n">
        <f aca="false">H116/12990*100000</f>
        <v>19345.6505003849</v>
      </c>
    </row>
    <row r="117" customFormat="false" ht="15" hidden="false" customHeight="true" outlineLevel="0" collapsed="false">
      <c r="A117" s="29" t="s">
        <v>347</v>
      </c>
      <c r="B117" s="23" t="s">
        <v>336</v>
      </c>
      <c r="C117" s="24" t="s">
        <v>349</v>
      </c>
      <c r="D117" s="25" t="n">
        <v>9</v>
      </c>
      <c r="E117" s="40" t="n">
        <f aca="false">D117/12990*100000</f>
        <v>69.284064665127</v>
      </c>
      <c r="F117" s="25" t="n">
        <v>9</v>
      </c>
      <c r="G117" s="40" t="n">
        <f aca="false">F117/12990*100000</f>
        <v>69.284064665127</v>
      </c>
      <c r="H117" s="25" t="n">
        <v>6</v>
      </c>
      <c r="I117" s="40" t="n">
        <f aca="false">H117/12990*100000</f>
        <v>46.189376443418</v>
      </c>
    </row>
    <row r="118" customFormat="false" ht="23.25" hidden="false" customHeight="true" outlineLevel="0" collapsed="false">
      <c r="A118" s="29" t="s">
        <v>350</v>
      </c>
      <c r="B118" s="23" t="s">
        <v>339</v>
      </c>
      <c r="C118" s="28" t="s">
        <v>352</v>
      </c>
      <c r="D118" s="25" t="n">
        <v>48</v>
      </c>
      <c r="E118" s="40" t="n">
        <f aca="false">D118/12990*100000</f>
        <v>369.515011547344</v>
      </c>
      <c r="F118" s="25" t="n">
        <v>48</v>
      </c>
      <c r="G118" s="40" t="n">
        <f aca="false">F118/12990*100000</f>
        <v>369.515011547344</v>
      </c>
      <c r="H118" s="25" t="n">
        <v>28</v>
      </c>
      <c r="I118" s="40" t="n">
        <f aca="false">H118/12990*100000</f>
        <v>215.550423402617</v>
      </c>
    </row>
    <row r="119" customFormat="false" ht="14.25" hidden="false" customHeight="true" outlineLevel="0" collapsed="false">
      <c r="A119" s="29" t="s">
        <v>353</v>
      </c>
      <c r="B119" s="23" t="s">
        <v>342</v>
      </c>
      <c r="C119" s="28" t="s">
        <v>355</v>
      </c>
      <c r="D119" s="25" t="n">
        <v>339</v>
      </c>
      <c r="E119" s="40" t="n">
        <f aca="false">D119/12990*100000</f>
        <v>2609.69976905312</v>
      </c>
      <c r="F119" s="25" t="n">
        <v>339</v>
      </c>
      <c r="G119" s="40" t="n">
        <f aca="false">F119/12990*100000</f>
        <v>2609.69976905312</v>
      </c>
      <c r="H119" s="25" t="n">
        <v>260</v>
      </c>
      <c r="I119" s="40" t="n">
        <f aca="false">H119/12990*100000</f>
        <v>2001.53964588145</v>
      </c>
    </row>
    <row r="120" customFormat="false" ht="24" hidden="false" customHeight="true" outlineLevel="0" collapsed="false">
      <c r="A120" s="29" t="s">
        <v>356</v>
      </c>
      <c r="B120" s="23" t="s">
        <v>679</v>
      </c>
      <c r="C120" s="28" t="s">
        <v>358</v>
      </c>
      <c r="D120" s="25" t="n">
        <v>41</v>
      </c>
      <c r="E120" s="40" t="n">
        <f aca="false">D120/12990*100000</f>
        <v>315.62740569669</v>
      </c>
      <c r="F120" s="25" t="n">
        <v>41</v>
      </c>
      <c r="G120" s="40" t="n">
        <f aca="false">F120/12990*100000</f>
        <v>315.62740569669</v>
      </c>
      <c r="H120" s="25" t="n">
        <v>29</v>
      </c>
      <c r="I120" s="40" t="n">
        <f aca="false">H120/12990*100000</f>
        <v>223.248652809854</v>
      </c>
    </row>
    <row r="121" customFormat="false" ht="21" hidden="false" customHeight="true" outlineLevel="0" collapsed="false">
      <c r="A121" s="29" t="s">
        <v>359</v>
      </c>
      <c r="B121" s="23" t="s">
        <v>680</v>
      </c>
      <c r="C121" s="24" t="s">
        <v>361</v>
      </c>
      <c r="D121" s="25" t="n">
        <v>1</v>
      </c>
      <c r="E121" s="40" t="n">
        <f aca="false">D121/12990*100000</f>
        <v>7.69822940723634</v>
      </c>
      <c r="F121" s="25" t="n">
        <v>0</v>
      </c>
      <c r="G121" s="40" t="n">
        <f aca="false">F121/12990*100000</f>
        <v>0</v>
      </c>
      <c r="H121" s="25" t="n">
        <v>0</v>
      </c>
      <c r="I121" s="40" t="n">
        <f aca="false">H121/12990*100000</f>
        <v>0</v>
      </c>
    </row>
    <row r="122" customFormat="false" ht="15" hidden="false" customHeight="true" outlineLevel="0" collapsed="false">
      <c r="A122" s="29" t="s">
        <v>362</v>
      </c>
      <c r="B122" s="23" t="s">
        <v>681</v>
      </c>
      <c r="C122" s="24" t="s">
        <v>364</v>
      </c>
      <c r="D122" s="25" t="n">
        <v>12438</v>
      </c>
      <c r="E122" s="40" t="n">
        <f aca="false">D122/12990*100000</f>
        <v>95750.5773672056</v>
      </c>
      <c r="F122" s="25" t="n">
        <v>603</v>
      </c>
      <c r="G122" s="40" t="n">
        <f aca="false">F122/12990*100000</f>
        <v>4642.03233256351</v>
      </c>
      <c r="H122" s="25" t="n">
        <v>2187</v>
      </c>
      <c r="I122" s="40" t="n">
        <f aca="false">H122/12990*100000</f>
        <v>16836.0277136259</v>
      </c>
    </row>
    <row r="123" customFormat="false" ht="15" hidden="false" customHeight="true" outlineLevel="0" collapsed="false">
      <c r="A123" s="34" t="s">
        <v>365</v>
      </c>
      <c r="B123" s="23" t="s">
        <v>682</v>
      </c>
      <c r="C123" s="36" t="s">
        <v>367</v>
      </c>
      <c r="D123" s="25" t="n">
        <v>191</v>
      </c>
      <c r="E123" s="40" t="n">
        <f aca="false">D123/12990*100000</f>
        <v>1470.36181678214</v>
      </c>
      <c r="F123" s="25" t="n">
        <v>35</v>
      </c>
      <c r="G123" s="40" t="n">
        <f aca="false">F123/12990*100000</f>
        <v>269.438029253272</v>
      </c>
      <c r="H123" s="25" t="n">
        <v>3</v>
      </c>
      <c r="I123" s="40" t="n">
        <f aca="false">H123/12990*100000</f>
        <v>23.094688221709</v>
      </c>
    </row>
    <row r="124" customFormat="false" ht="15" hidden="false" customHeight="true" outlineLevel="0" collapsed="false">
      <c r="A124" s="37" t="s">
        <v>368</v>
      </c>
      <c r="B124" s="23" t="s">
        <v>345</v>
      </c>
      <c r="C124" s="36" t="s">
        <v>369</v>
      </c>
      <c r="D124" s="25" t="n">
        <v>561</v>
      </c>
      <c r="E124" s="40" t="n">
        <f aca="false">D124/12990*100000</f>
        <v>4318.70669745959</v>
      </c>
      <c r="F124" s="25" t="n">
        <v>85</v>
      </c>
      <c r="G124" s="40" t="n">
        <f aca="false">F124/12990*100000</f>
        <v>654.349499615089</v>
      </c>
      <c r="H124" s="25" t="n">
        <v>233</v>
      </c>
      <c r="I124" s="40" t="n">
        <f aca="false">H124/12990*100000</f>
        <v>1793.68745188607</v>
      </c>
    </row>
    <row r="125" customFormat="false" ht="22.5" hidden="false" customHeight="true" outlineLevel="0" collapsed="false">
      <c r="A125" s="22" t="s">
        <v>370</v>
      </c>
      <c r="B125" s="23" t="s">
        <v>371</v>
      </c>
      <c r="C125" s="24" t="s">
        <v>372</v>
      </c>
      <c r="D125" s="25" t="n">
        <v>1245</v>
      </c>
      <c r="E125" s="40" t="n">
        <f aca="false">D125/12990*100000</f>
        <v>9584.29561200924</v>
      </c>
      <c r="F125" s="25" t="n">
        <v>171</v>
      </c>
      <c r="G125" s="40" t="n">
        <f aca="false">F125/12990*100000</f>
        <v>1316.39722863741</v>
      </c>
      <c r="H125" s="25" t="n">
        <v>469</v>
      </c>
      <c r="I125" s="40" t="n">
        <f aca="false">H125/12990*100000</f>
        <v>3610.46959199384</v>
      </c>
    </row>
    <row r="126" customFormat="false" ht="15" hidden="false" customHeight="true" outlineLevel="0" collapsed="false">
      <c r="A126" s="29" t="s">
        <v>373</v>
      </c>
      <c r="B126" s="23" t="s">
        <v>374</v>
      </c>
      <c r="C126" s="24" t="s">
        <v>375</v>
      </c>
      <c r="D126" s="25" t="n">
        <v>183</v>
      </c>
      <c r="E126" s="40" t="n">
        <f aca="false">D126/12990*100000</f>
        <v>1408.77598152425</v>
      </c>
      <c r="F126" s="25" t="n">
        <v>34</v>
      </c>
      <c r="G126" s="40" t="n">
        <f aca="false">F126/12990*100000</f>
        <v>261.739799846035</v>
      </c>
      <c r="H126" s="25" t="n">
        <v>65</v>
      </c>
      <c r="I126" s="40" t="n">
        <f aca="false">H126/12990*100000</f>
        <v>500.384911470362</v>
      </c>
    </row>
    <row r="127" customFormat="false" ht="15" hidden="false" customHeight="true" outlineLevel="0" collapsed="false">
      <c r="A127" s="29" t="s">
        <v>376</v>
      </c>
      <c r="B127" s="23" t="s">
        <v>377</v>
      </c>
      <c r="C127" s="28" t="s">
        <v>378</v>
      </c>
      <c r="D127" s="25" t="n">
        <v>5</v>
      </c>
      <c r="E127" s="40" t="n">
        <f aca="false">D127/12990*100000</f>
        <v>38.4911470361817</v>
      </c>
      <c r="F127" s="25" t="n">
        <v>1</v>
      </c>
      <c r="G127" s="40" t="n">
        <f aca="false">F127/12990*100000</f>
        <v>7.69822940723634</v>
      </c>
      <c r="H127" s="25" t="n">
        <v>5</v>
      </c>
      <c r="I127" s="40" t="n">
        <f aca="false">H127/12990*100000</f>
        <v>38.4911470361817</v>
      </c>
    </row>
    <row r="128" customFormat="false" ht="15" hidden="false" customHeight="true" outlineLevel="0" collapsed="false">
      <c r="A128" s="29" t="s">
        <v>379</v>
      </c>
      <c r="B128" s="23" t="s">
        <v>380</v>
      </c>
      <c r="C128" s="24" t="s">
        <v>381</v>
      </c>
      <c r="D128" s="25" t="n">
        <v>953</v>
      </c>
      <c r="E128" s="40" t="n">
        <f aca="false">D128/12990*100000</f>
        <v>7336.41262509623</v>
      </c>
      <c r="F128" s="25" t="n">
        <v>114</v>
      </c>
      <c r="G128" s="40" t="n">
        <f aca="false">F128/12990*100000</f>
        <v>877.598152424942</v>
      </c>
      <c r="H128" s="25" t="n">
        <v>353</v>
      </c>
      <c r="I128" s="40" t="n">
        <f aca="false">H128/12990*100000</f>
        <v>2717.47498075443</v>
      </c>
    </row>
    <row r="129" s="19" customFormat="true" ht="15" hidden="false" customHeight="true" outlineLevel="0" collapsed="false">
      <c r="A129" s="15" t="s">
        <v>382</v>
      </c>
      <c r="B129" s="16" t="s">
        <v>383</v>
      </c>
      <c r="C129" s="13" t="s">
        <v>384</v>
      </c>
      <c r="D129" s="17" t="n">
        <v>15437</v>
      </c>
      <c r="E129" s="57" t="n">
        <f aca="false">D129/12990*100000</f>
        <v>118837.567359507</v>
      </c>
      <c r="F129" s="17" t="n">
        <v>8360</v>
      </c>
      <c r="G129" s="57" t="n">
        <f aca="false">F129/12990*100000</f>
        <v>64357.1978444958</v>
      </c>
      <c r="H129" s="17" t="n">
        <v>4575</v>
      </c>
      <c r="I129" s="57" t="n">
        <f aca="false">H129/12990*100000</f>
        <v>35219.3995381062</v>
      </c>
    </row>
    <row r="130" customFormat="false" ht="21" hidden="false" customHeight="true" outlineLevel="0" collapsed="false">
      <c r="A130" s="29" t="s">
        <v>385</v>
      </c>
      <c r="B130" s="23" t="s">
        <v>386</v>
      </c>
      <c r="C130" s="24" t="s">
        <v>387</v>
      </c>
      <c r="D130" s="25" t="n">
        <v>6776</v>
      </c>
      <c r="E130" s="40" t="n">
        <f aca="false">D130/12990*100000</f>
        <v>52163.2024634334</v>
      </c>
      <c r="F130" s="25" t="n">
        <v>6776</v>
      </c>
      <c r="G130" s="40" t="n">
        <f aca="false">F130/12990*100000</f>
        <v>52163.2024634334</v>
      </c>
      <c r="H130" s="25" t="n">
        <v>2</v>
      </c>
      <c r="I130" s="40" t="n">
        <f aca="false">H130/12990*100000</f>
        <v>15.3964588144727</v>
      </c>
    </row>
    <row r="131" customFormat="false" ht="15" hidden="false" customHeight="true" outlineLevel="0" collapsed="false">
      <c r="A131" s="38" t="s">
        <v>388</v>
      </c>
      <c r="B131" s="23" t="s">
        <v>389</v>
      </c>
      <c r="C131" s="24" t="s">
        <v>390</v>
      </c>
      <c r="D131" s="25" t="n">
        <v>754</v>
      </c>
      <c r="E131" s="40" t="n">
        <f aca="false">D131/12990*100000</f>
        <v>5804.4649730562</v>
      </c>
      <c r="F131" s="25" t="n">
        <v>754</v>
      </c>
      <c r="G131" s="40" t="n">
        <f aca="false">F131/12990*100000</f>
        <v>5804.4649730562</v>
      </c>
      <c r="H131" s="25" t="n">
        <v>0</v>
      </c>
      <c r="I131" s="40" t="n">
        <f aca="false">H131/12990*100000</f>
        <v>0</v>
      </c>
    </row>
    <row r="132" customFormat="false" ht="21" hidden="false" customHeight="true" outlineLevel="0" collapsed="false">
      <c r="A132" s="38" t="s">
        <v>391</v>
      </c>
      <c r="B132" s="23" t="s">
        <v>392</v>
      </c>
      <c r="C132" s="24" t="s">
        <v>393</v>
      </c>
      <c r="D132" s="25" t="n">
        <v>0</v>
      </c>
      <c r="E132" s="40" t="n">
        <f aca="false">D132/12990*100000</f>
        <v>0</v>
      </c>
      <c r="F132" s="25" t="n">
        <v>0</v>
      </c>
      <c r="G132" s="40" t="n">
        <f aca="false">F132/12990*100000</f>
        <v>0</v>
      </c>
      <c r="H132" s="25" t="n">
        <v>0</v>
      </c>
      <c r="I132" s="40" t="n">
        <f aca="false">H132/12990*100000</f>
        <v>0</v>
      </c>
    </row>
    <row r="133" customFormat="false" ht="15" hidden="false" customHeight="true" outlineLevel="0" collapsed="false">
      <c r="A133" s="79" t="s">
        <v>394</v>
      </c>
      <c r="B133" s="80" t="s">
        <v>395</v>
      </c>
      <c r="C133" s="81" t="s">
        <v>683</v>
      </c>
      <c r="D133" s="25" t="n">
        <v>17</v>
      </c>
      <c r="E133" s="40" t="n">
        <f aca="false">D133/12990*100000</f>
        <v>130.869899923018</v>
      </c>
      <c r="F133" s="25" t="n">
        <v>17</v>
      </c>
      <c r="G133" s="40" t="n">
        <f aca="false">F133/12990*100000</f>
        <v>130.869899923018</v>
      </c>
      <c r="H133" s="25" t="n">
        <v>0</v>
      </c>
      <c r="I133" s="40" t="n">
        <f aca="false">H133/12990*100000</f>
        <v>0</v>
      </c>
    </row>
    <row r="134" customFormat="false" ht="12.75" hidden="false" customHeight="true" outlineLevel="0" collapsed="false">
      <c r="A134" s="22" t="s">
        <v>400</v>
      </c>
      <c r="B134" s="27" t="s">
        <v>398</v>
      </c>
      <c r="C134" s="82" t="s">
        <v>684</v>
      </c>
      <c r="D134" s="25" t="n">
        <v>408</v>
      </c>
      <c r="E134" s="40" t="n">
        <f aca="false">D134/12990*100000</f>
        <v>3140.87759815243</v>
      </c>
      <c r="F134" s="25" t="n">
        <v>408</v>
      </c>
      <c r="G134" s="40" t="n">
        <f aca="false">F134/12990*100000</f>
        <v>3140.87759815243</v>
      </c>
      <c r="H134" s="25" t="n">
        <v>340</v>
      </c>
      <c r="I134" s="40" t="n">
        <f aca="false">H134/12990*100000</f>
        <v>2617.39799846035</v>
      </c>
    </row>
    <row r="135" customFormat="false" ht="19.5" hidden="false" customHeight="true" outlineLevel="0" collapsed="false">
      <c r="A135" s="22" t="s">
        <v>397</v>
      </c>
      <c r="B135" s="27" t="s">
        <v>401</v>
      </c>
      <c r="C135" s="83" t="s">
        <v>685</v>
      </c>
      <c r="D135" s="25" t="s">
        <v>720</v>
      </c>
      <c r="E135" s="40" t="e">
        <f aca="false">D135/12990*100000</f>
        <v>#VALUE!</v>
      </c>
      <c r="F135" s="25" t="s">
        <v>721</v>
      </c>
      <c r="G135" s="40" t="e">
        <f aca="false">F135/12990*100000</f>
        <v>#VALUE!</v>
      </c>
      <c r="H135" s="25" t="n">
        <v>1</v>
      </c>
      <c r="I135" s="40" t="n">
        <f aca="false">H135/12990*100000</f>
        <v>7.69822940723634</v>
      </c>
    </row>
    <row r="136" customFormat="false" ht="15" hidden="false" customHeight="true" outlineLevel="0" collapsed="false">
      <c r="A136" s="22" t="s">
        <v>403</v>
      </c>
      <c r="B136" s="27" t="s">
        <v>404</v>
      </c>
      <c r="C136" s="28" t="s">
        <v>405</v>
      </c>
      <c r="D136" s="25" t="n">
        <v>30</v>
      </c>
      <c r="E136" s="40" t="n">
        <f aca="false">D136/12990*100000</f>
        <v>230.94688221709</v>
      </c>
      <c r="F136" s="25" t="n">
        <v>17</v>
      </c>
      <c r="G136" s="40" t="n">
        <f aca="false">F136/12990*100000</f>
        <v>130.869899923018</v>
      </c>
      <c r="H136" s="25" t="n">
        <v>6</v>
      </c>
      <c r="I136" s="40" t="n">
        <f aca="false">H136/12990*100000</f>
        <v>46.189376443418</v>
      </c>
    </row>
    <row r="137" customFormat="false" ht="24" hidden="false" customHeight="true" outlineLevel="0" collapsed="false">
      <c r="A137" s="22" t="s">
        <v>406</v>
      </c>
      <c r="B137" s="27" t="s">
        <v>407</v>
      </c>
      <c r="C137" s="24" t="s">
        <v>408</v>
      </c>
      <c r="D137" s="25" t="n">
        <v>307</v>
      </c>
      <c r="E137" s="40" t="n">
        <f aca="false">D137/12990*100000</f>
        <v>2363.35642802156</v>
      </c>
      <c r="F137" s="25" t="n">
        <v>46</v>
      </c>
      <c r="G137" s="40" t="n">
        <f aca="false">F137/12990*100000</f>
        <v>354.118552732871</v>
      </c>
      <c r="H137" s="25" t="n">
        <v>76</v>
      </c>
      <c r="I137" s="40" t="n">
        <f aca="false">H137/12990*100000</f>
        <v>585.065434949962</v>
      </c>
    </row>
    <row r="138" customFormat="false" ht="15" hidden="false" customHeight="true" outlineLevel="0" collapsed="false">
      <c r="A138" s="22" t="s">
        <v>409</v>
      </c>
      <c r="B138" s="27" t="s">
        <v>410</v>
      </c>
      <c r="C138" s="24" t="s">
        <v>411</v>
      </c>
      <c r="D138" s="25" t="n">
        <v>1174</v>
      </c>
      <c r="E138" s="40" t="n">
        <f aca="false">D138/12990*100000</f>
        <v>9037.72132409546</v>
      </c>
      <c r="F138" s="25" t="n">
        <v>276</v>
      </c>
      <c r="G138" s="40" t="n">
        <f aca="false">F138/12990*100000</f>
        <v>2124.71131639723</v>
      </c>
      <c r="H138" s="25" t="n">
        <v>482</v>
      </c>
      <c r="I138" s="40" t="n">
        <f aca="false">H138/12990*100000</f>
        <v>3710.54657428791</v>
      </c>
    </row>
    <row r="139" customFormat="false" ht="14.25" hidden="false" customHeight="true" outlineLevel="0" collapsed="false">
      <c r="A139" s="22" t="s">
        <v>686</v>
      </c>
      <c r="B139" s="27" t="s">
        <v>413</v>
      </c>
      <c r="C139" s="24" t="s">
        <v>687</v>
      </c>
      <c r="D139" s="25" t="n">
        <v>3573</v>
      </c>
      <c r="E139" s="40" t="n">
        <f aca="false">D139/12990*100000</f>
        <v>27505.7736720554</v>
      </c>
      <c r="F139" s="25" t="n">
        <v>131</v>
      </c>
      <c r="G139" s="40" t="n">
        <f aca="false">F139/12990*100000</f>
        <v>1008.46805234796</v>
      </c>
      <c r="H139" s="25" t="n">
        <v>2185</v>
      </c>
      <c r="I139" s="40" t="n">
        <f aca="false">H139/12990*100000</f>
        <v>16820.6312548114</v>
      </c>
    </row>
    <row r="140" customFormat="false" ht="14.25" hidden="false" customHeight="true" outlineLevel="0" collapsed="false">
      <c r="A140" s="22" t="s">
        <v>688</v>
      </c>
      <c r="B140" s="27" t="s">
        <v>416</v>
      </c>
      <c r="C140" s="24" t="s">
        <v>689</v>
      </c>
      <c r="D140" s="25" t="n">
        <v>40</v>
      </c>
      <c r="E140" s="40" t="n">
        <f aca="false">D140/12990*100000</f>
        <v>307.929176289453</v>
      </c>
      <c r="F140" s="25" t="n">
        <v>0</v>
      </c>
      <c r="G140" s="40" t="n">
        <f aca="false">F140/12990*100000</f>
        <v>0</v>
      </c>
      <c r="H140" s="25" t="n">
        <v>30</v>
      </c>
      <c r="I140" s="40" t="n">
        <f aca="false">H140/12990*100000</f>
        <v>230.94688221709</v>
      </c>
    </row>
    <row r="141" customFormat="false" ht="15" hidden="false" customHeight="true" outlineLevel="0" collapsed="false">
      <c r="A141" s="22" t="s">
        <v>415</v>
      </c>
      <c r="B141" s="27" t="s">
        <v>419</v>
      </c>
      <c r="C141" s="28" t="s">
        <v>417</v>
      </c>
      <c r="D141" s="25" t="n">
        <v>1541</v>
      </c>
      <c r="E141" s="40" t="n">
        <f aca="false">D141/12990*100000</f>
        <v>11862.9715165512</v>
      </c>
      <c r="F141" s="25" t="n">
        <v>41</v>
      </c>
      <c r="G141" s="40" t="n">
        <f aca="false">F141/12990*100000</f>
        <v>315.62740569669</v>
      </c>
      <c r="H141" s="25" t="n">
        <v>1315</v>
      </c>
      <c r="I141" s="40" t="n">
        <f aca="false">H141/12990*100000</f>
        <v>10123.1716705158</v>
      </c>
    </row>
    <row r="142" customFormat="false" ht="38.25" hidden="false" customHeight="true" outlineLevel="0" collapsed="false">
      <c r="A142" s="22" t="s">
        <v>418</v>
      </c>
      <c r="B142" s="27" t="s">
        <v>690</v>
      </c>
      <c r="C142" s="24" t="s">
        <v>420</v>
      </c>
      <c r="D142" s="25" t="n">
        <v>14</v>
      </c>
      <c r="E142" s="40" t="n">
        <f aca="false">D142/12990*100000</f>
        <v>107.775211701309</v>
      </c>
      <c r="F142" s="25" t="n">
        <v>9</v>
      </c>
      <c r="G142" s="40" t="n">
        <f aca="false">F142/12990*100000</f>
        <v>69.284064665127</v>
      </c>
      <c r="H142" s="25" t="n">
        <v>6</v>
      </c>
      <c r="I142" s="40" t="n">
        <f aca="false">H142/12990*100000</f>
        <v>46.189376443418</v>
      </c>
    </row>
    <row r="143" s="19" customFormat="true" ht="15" hidden="false" customHeight="true" outlineLevel="0" collapsed="false">
      <c r="A143" s="15" t="s">
        <v>421</v>
      </c>
      <c r="B143" s="16" t="s">
        <v>422</v>
      </c>
      <c r="C143" s="13" t="s">
        <v>423</v>
      </c>
      <c r="D143" s="17" t="n">
        <v>13371</v>
      </c>
      <c r="E143" s="57" t="n">
        <f aca="false">D143/12990*100000</f>
        <v>102933.025404157</v>
      </c>
      <c r="F143" s="17" t="n">
        <v>2056</v>
      </c>
      <c r="G143" s="57" t="n">
        <f aca="false">F143/12990*100000</f>
        <v>15827.5596612779</v>
      </c>
      <c r="H143" s="17" t="n">
        <v>5865</v>
      </c>
      <c r="I143" s="57" t="n">
        <f aca="false">H143/12990*100000</f>
        <v>45150.1154734411</v>
      </c>
    </row>
    <row r="144" customFormat="false" ht="15" hidden="false" customHeight="true" outlineLevel="0" collapsed="false">
      <c r="A144" s="22" t="s">
        <v>424</v>
      </c>
      <c r="B144" s="23" t="s">
        <v>425</v>
      </c>
      <c r="C144" s="24" t="s">
        <v>426</v>
      </c>
      <c r="D144" s="25" t="n">
        <v>1366</v>
      </c>
      <c r="E144" s="40" t="n">
        <f aca="false">D144/12990*100000</f>
        <v>10515.7813702848</v>
      </c>
      <c r="F144" s="25" t="n">
        <v>51</v>
      </c>
      <c r="G144" s="40" t="n">
        <f aca="false">F144/12990*100000</f>
        <v>392.609699769053</v>
      </c>
      <c r="H144" s="25" t="n">
        <v>998</v>
      </c>
      <c r="I144" s="40" t="n">
        <f aca="false">H144/12990*100000</f>
        <v>7682.83294842186</v>
      </c>
    </row>
    <row r="145" customFormat="false" ht="15" hidden="false" customHeight="true" outlineLevel="0" collapsed="false">
      <c r="A145" s="22" t="s">
        <v>427</v>
      </c>
      <c r="B145" s="23" t="s">
        <v>428</v>
      </c>
      <c r="C145" s="28" t="s">
        <v>429</v>
      </c>
      <c r="D145" s="25" t="n">
        <v>2915</v>
      </c>
      <c r="E145" s="40" t="n">
        <f aca="false">D145/12990*100000</f>
        <v>22440.3387220939</v>
      </c>
      <c r="F145" s="25" t="n">
        <v>125</v>
      </c>
      <c r="G145" s="40" t="n">
        <f aca="false">F145/12990*100000</f>
        <v>962.278675904542</v>
      </c>
      <c r="H145" s="25" t="n">
        <v>1416</v>
      </c>
      <c r="I145" s="40" t="n">
        <f aca="false">H145/12990*100000</f>
        <v>10900.6928406467</v>
      </c>
    </row>
    <row r="146" customFormat="false" ht="15" hidden="false" customHeight="true" outlineLevel="0" collapsed="false">
      <c r="A146" s="22" t="s">
        <v>430</v>
      </c>
      <c r="B146" s="23" t="s">
        <v>431</v>
      </c>
      <c r="C146" s="28" t="s">
        <v>432</v>
      </c>
      <c r="D146" s="25" t="n">
        <v>466</v>
      </c>
      <c r="E146" s="40" t="n">
        <f aca="false">D146/12990*100000</f>
        <v>3587.37490377213</v>
      </c>
      <c r="F146" s="25" t="n">
        <v>151</v>
      </c>
      <c r="G146" s="40" t="n">
        <f aca="false">F146/12990*100000</f>
        <v>1162.43264049269</v>
      </c>
      <c r="H146" s="25" t="n">
        <v>111</v>
      </c>
      <c r="I146" s="40" t="n">
        <f aca="false">H146/12990*100000</f>
        <v>854.503464203233</v>
      </c>
    </row>
    <row r="147" customFormat="false" ht="15" hidden="false" customHeight="true" outlineLevel="0" collapsed="false">
      <c r="A147" s="22" t="s">
        <v>433</v>
      </c>
      <c r="B147" s="23" t="s">
        <v>434</v>
      </c>
      <c r="C147" s="28" t="s">
        <v>435</v>
      </c>
      <c r="D147" s="25" t="n">
        <v>142</v>
      </c>
      <c r="E147" s="40" t="n">
        <f aca="false">D147/12990*100000</f>
        <v>1093.14857582756</v>
      </c>
      <c r="F147" s="25" t="n">
        <v>142</v>
      </c>
      <c r="G147" s="40" t="n">
        <f aca="false">F147/12990*100000</f>
        <v>1093.14857582756</v>
      </c>
      <c r="H147" s="25" t="n">
        <v>19</v>
      </c>
      <c r="I147" s="40" t="n">
        <f aca="false">H147/12990*100000</f>
        <v>146.26635873749</v>
      </c>
    </row>
    <row r="148" customFormat="false" ht="15" hidden="false" customHeight="true" outlineLevel="0" collapsed="false">
      <c r="A148" s="22" t="s">
        <v>436</v>
      </c>
      <c r="B148" s="23" t="s">
        <v>437</v>
      </c>
      <c r="C148" s="28" t="s">
        <v>438</v>
      </c>
      <c r="D148" s="25" t="n">
        <v>231</v>
      </c>
      <c r="E148" s="40" t="n">
        <f aca="false">D148/12990*100000</f>
        <v>1778.29099307159</v>
      </c>
      <c r="F148" s="25" t="n">
        <v>125</v>
      </c>
      <c r="G148" s="40" t="n">
        <f aca="false">F148/12990*100000</f>
        <v>962.278675904542</v>
      </c>
      <c r="H148" s="25" t="n">
        <v>65</v>
      </c>
      <c r="I148" s="40" t="n">
        <f aca="false">H148/12990*100000</f>
        <v>500.384911470362</v>
      </c>
    </row>
    <row r="149" customFormat="false" ht="22.5" hidden="false" customHeight="true" outlineLevel="0" collapsed="false">
      <c r="A149" s="22" t="s">
        <v>439</v>
      </c>
      <c r="B149" s="23" t="s">
        <v>440</v>
      </c>
      <c r="C149" s="24" t="s">
        <v>441</v>
      </c>
      <c r="D149" s="25" t="n">
        <v>10</v>
      </c>
      <c r="E149" s="40" t="n">
        <f aca="false">D149/12990*100000</f>
        <v>76.9822940723634</v>
      </c>
      <c r="F149" s="25" t="n">
        <v>9</v>
      </c>
      <c r="G149" s="40" t="n">
        <f aca="false">F149/12990*100000</f>
        <v>69.284064665127</v>
      </c>
      <c r="H149" s="25" t="n">
        <v>2</v>
      </c>
      <c r="I149" s="40" t="n">
        <f aca="false">H149/12990*100000</f>
        <v>15.3964588144727</v>
      </c>
    </row>
    <row r="150" customFormat="false" ht="12" hidden="false" customHeight="true" outlineLevel="0" collapsed="false">
      <c r="A150" s="22" t="s">
        <v>442</v>
      </c>
      <c r="B150" s="39" t="s">
        <v>443</v>
      </c>
      <c r="C150" s="39" t="s">
        <v>444</v>
      </c>
      <c r="D150" s="25" t="n">
        <v>252</v>
      </c>
      <c r="E150" s="40" t="n">
        <f aca="false">D150/12990*100000</f>
        <v>1939.95381062356</v>
      </c>
      <c r="F150" s="25" t="n">
        <v>53</v>
      </c>
      <c r="G150" s="40" t="n">
        <f aca="false">F150/12990*100000</f>
        <v>408.006158583526</v>
      </c>
      <c r="H150" s="25" t="n">
        <v>70</v>
      </c>
      <c r="I150" s="40" t="n">
        <f aca="false">H150/12990*100000</f>
        <v>538.876058506544</v>
      </c>
    </row>
    <row r="151" customFormat="false" ht="15" hidden="false" customHeight="true" outlineLevel="0" collapsed="false">
      <c r="A151" s="22" t="s">
        <v>445</v>
      </c>
      <c r="B151" s="27" t="s">
        <v>446</v>
      </c>
      <c r="C151" s="28" t="s">
        <v>447</v>
      </c>
      <c r="D151" s="25" t="n">
        <v>267</v>
      </c>
      <c r="E151" s="40" t="n">
        <f aca="false">D151/12990*100000</f>
        <v>2055.4272517321</v>
      </c>
      <c r="F151" s="25" t="n">
        <v>28</v>
      </c>
      <c r="G151" s="40" t="n">
        <f aca="false">F151/12990*100000</f>
        <v>215.550423402617</v>
      </c>
      <c r="H151" s="25" t="n">
        <v>171</v>
      </c>
      <c r="I151" s="40" t="n">
        <f aca="false">H151/12990*100000</f>
        <v>1316.39722863741</v>
      </c>
    </row>
    <row r="152" customFormat="false" ht="15" hidden="false" customHeight="true" outlineLevel="0" collapsed="false">
      <c r="A152" s="29" t="s">
        <v>448</v>
      </c>
      <c r="B152" s="27" t="s">
        <v>449</v>
      </c>
      <c r="C152" s="28" t="s">
        <v>450</v>
      </c>
      <c r="D152" s="25" t="n">
        <v>114</v>
      </c>
      <c r="E152" s="40" t="n">
        <f aca="false">D152/12990*100000</f>
        <v>877.598152424942</v>
      </c>
      <c r="F152" s="25" t="n">
        <v>10</v>
      </c>
      <c r="G152" s="40" t="n">
        <f aca="false">F152/12990*100000</f>
        <v>76.9822940723634</v>
      </c>
      <c r="H152" s="25" t="n">
        <v>95</v>
      </c>
      <c r="I152" s="40" t="n">
        <f aca="false">H152/12990*100000</f>
        <v>731.331793687452</v>
      </c>
    </row>
    <row r="153" customFormat="false" ht="15" hidden="false" customHeight="true" outlineLevel="0" collapsed="false">
      <c r="A153" s="22" t="s">
        <v>451</v>
      </c>
      <c r="B153" s="27" t="s">
        <v>452</v>
      </c>
      <c r="C153" s="28" t="s">
        <v>453</v>
      </c>
      <c r="D153" s="25" t="n">
        <v>2879</v>
      </c>
      <c r="E153" s="40" t="n">
        <f aca="false">D153/12990*100000</f>
        <v>22163.2024634334</v>
      </c>
      <c r="F153" s="25" t="n">
        <v>224</v>
      </c>
      <c r="G153" s="40" t="n">
        <f aca="false">F153/12990*100000</f>
        <v>1724.40338722094</v>
      </c>
      <c r="H153" s="25" t="n">
        <v>1393</v>
      </c>
      <c r="I153" s="40" t="n">
        <f aca="false">H153/12990*100000</f>
        <v>10723.6335642802</v>
      </c>
    </row>
    <row r="154" customFormat="false" ht="15" hidden="false" customHeight="true" outlineLevel="0" collapsed="false">
      <c r="A154" s="22" t="s">
        <v>454</v>
      </c>
      <c r="B154" s="27" t="s">
        <v>455</v>
      </c>
      <c r="C154" s="28" t="s">
        <v>456</v>
      </c>
      <c r="D154" s="25" t="n">
        <v>2702</v>
      </c>
      <c r="E154" s="40" t="n">
        <f aca="false">D154/12990*100000</f>
        <v>20800.6158583526</v>
      </c>
      <c r="F154" s="25" t="n">
        <v>127</v>
      </c>
      <c r="G154" s="40" t="n">
        <f aca="false">F154/12990*100000</f>
        <v>977.675134719015</v>
      </c>
      <c r="H154" s="25" t="n">
        <v>1528</v>
      </c>
      <c r="I154" s="40" t="n">
        <f aca="false">H154/12990*100000</f>
        <v>11762.8945342571</v>
      </c>
    </row>
    <row r="155" customFormat="false" ht="15" hidden="false" customHeight="true" outlineLevel="0" collapsed="false">
      <c r="A155" s="22" t="s">
        <v>457</v>
      </c>
      <c r="B155" s="27" t="s">
        <v>458</v>
      </c>
      <c r="C155" s="28" t="s">
        <v>459</v>
      </c>
      <c r="D155" s="25" t="n">
        <v>13</v>
      </c>
      <c r="E155" s="40" t="n">
        <f aca="false">D155/12990*100000</f>
        <v>100.076982294072</v>
      </c>
      <c r="F155" s="25" t="n">
        <v>13</v>
      </c>
      <c r="G155" s="40" t="n">
        <f aca="false">F155/12990*100000</f>
        <v>100.076982294072</v>
      </c>
      <c r="H155" s="25" t="n">
        <v>1</v>
      </c>
      <c r="I155" s="40" t="n">
        <f aca="false">H155/12990*100000</f>
        <v>7.69822940723634</v>
      </c>
    </row>
    <row r="156" s="19" customFormat="true" ht="15" hidden="false" customHeight="true" outlineLevel="0" collapsed="false">
      <c r="A156" s="15" t="s">
        <v>460</v>
      </c>
      <c r="B156" s="16" t="s">
        <v>461</v>
      </c>
      <c r="C156" s="13" t="s">
        <v>462</v>
      </c>
      <c r="D156" s="17" t="n">
        <v>1917</v>
      </c>
      <c r="E156" s="57" t="n">
        <f aca="false">D156/12990*100000</f>
        <v>14757.5057736721</v>
      </c>
      <c r="F156" s="17" t="n">
        <v>1391</v>
      </c>
      <c r="G156" s="57" t="n">
        <f aca="false">F156/12990*100000</f>
        <v>10708.2371054657</v>
      </c>
      <c r="H156" s="17" t="n">
        <v>170</v>
      </c>
      <c r="I156" s="57" t="n">
        <f aca="false">H156/12990*100000</f>
        <v>1308.69899923018</v>
      </c>
    </row>
    <row r="157" customFormat="false" ht="15" hidden="false" customHeight="true" outlineLevel="0" collapsed="false">
      <c r="A157" s="22" t="s">
        <v>463</v>
      </c>
      <c r="B157" s="35" t="s">
        <v>691</v>
      </c>
      <c r="C157" s="24" t="s">
        <v>465</v>
      </c>
      <c r="D157" s="25" t="n">
        <v>66</v>
      </c>
      <c r="E157" s="40" t="n">
        <f aca="false">D157/12990*100000</f>
        <v>508.083140877598</v>
      </c>
      <c r="F157" s="25" t="n">
        <v>26</v>
      </c>
      <c r="G157" s="40" t="n">
        <f aca="false">F157/12990*100000</f>
        <v>200.153964588145</v>
      </c>
      <c r="H157" s="25" t="n">
        <v>23</v>
      </c>
      <c r="I157" s="40" t="n">
        <f aca="false">H157/12990*100000</f>
        <v>177.059276366436</v>
      </c>
    </row>
    <row r="158" customFormat="false" ht="15" hidden="false" customHeight="true" outlineLevel="0" collapsed="false">
      <c r="A158" s="22" t="s">
        <v>466</v>
      </c>
      <c r="B158" s="35" t="s">
        <v>692</v>
      </c>
      <c r="C158" s="28" t="s">
        <v>468</v>
      </c>
      <c r="D158" s="25" t="n">
        <v>363</v>
      </c>
      <c r="E158" s="40" t="n">
        <f aca="false">D158/12990*100000</f>
        <v>2794.45727482679</v>
      </c>
      <c r="F158" s="25" t="n">
        <v>318</v>
      </c>
      <c r="G158" s="40" t="n">
        <f aca="false">F158/12990*100000</f>
        <v>2448.03695150115</v>
      </c>
      <c r="H158" s="25" t="n">
        <v>18</v>
      </c>
      <c r="I158" s="40" t="n">
        <f aca="false">H158/12990*100000</f>
        <v>138.568129330254</v>
      </c>
    </row>
    <row r="159" customFormat="false" ht="15" hidden="false" customHeight="true" outlineLevel="0" collapsed="false">
      <c r="A159" s="22" t="s">
        <v>469</v>
      </c>
      <c r="B159" s="35" t="s">
        <v>693</v>
      </c>
      <c r="C159" s="28" t="s">
        <v>471</v>
      </c>
      <c r="D159" s="25" t="n">
        <v>197</v>
      </c>
      <c r="E159" s="40" t="n">
        <f aca="false">D159/12990*100000</f>
        <v>1516.55119322556</v>
      </c>
      <c r="F159" s="25" t="n">
        <v>95</v>
      </c>
      <c r="G159" s="40" t="n">
        <f aca="false">F159/12990*100000</f>
        <v>731.331793687452</v>
      </c>
      <c r="H159" s="25" t="n">
        <v>40</v>
      </c>
      <c r="I159" s="40" t="n">
        <f aca="false">H159/12990*100000</f>
        <v>307.929176289453</v>
      </c>
    </row>
    <row r="160" customFormat="false" ht="15" hidden="false" customHeight="true" outlineLevel="0" collapsed="false">
      <c r="A160" s="22" t="s">
        <v>472</v>
      </c>
      <c r="B160" s="35" t="s">
        <v>464</v>
      </c>
      <c r="C160" s="28" t="s">
        <v>474</v>
      </c>
      <c r="D160" s="25" t="n">
        <v>132</v>
      </c>
      <c r="E160" s="40" t="n">
        <f aca="false">D160/12990*100000</f>
        <v>1016.1662817552</v>
      </c>
      <c r="F160" s="25" t="n">
        <v>25</v>
      </c>
      <c r="G160" s="40" t="n">
        <f aca="false">F160/12990*100000</f>
        <v>192.455735180908</v>
      </c>
      <c r="H160" s="25" t="n">
        <v>75</v>
      </c>
      <c r="I160" s="40" t="n">
        <f aca="false">H160/12990*100000</f>
        <v>577.367205542725</v>
      </c>
    </row>
    <row r="161" customFormat="false" ht="15" hidden="false" customHeight="true" outlineLevel="0" collapsed="false">
      <c r="A161" s="29" t="s">
        <v>475</v>
      </c>
      <c r="B161" s="23" t="s">
        <v>694</v>
      </c>
      <c r="C161" s="24" t="s">
        <v>477</v>
      </c>
      <c r="D161" s="25" t="n">
        <v>7</v>
      </c>
      <c r="E161" s="40" t="n">
        <f aca="false">D161/12990*100000</f>
        <v>53.8876058506543</v>
      </c>
      <c r="F161" s="25" t="n">
        <v>0</v>
      </c>
      <c r="G161" s="40" t="n">
        <f aca="false">F161/12990*100000</f>
        <v>0</v>
      </c>
      <c r="H161" s="25" t="n">
        <v>7</v>
      </c>
      <c r="I161" s="40" t="n">
        <f aca="false">H161/12990*100000</f>
        <v>53.8876058506543</v>
      </c>
    </row>
    <row r="162" customFormat="false" ht="15" hidden="false" customHeight="true" outlineLevel="0" collapsed="false">
      <c r="A162" s="22" t="s">
        <v>478</v>
      </c>
      <c r="B162" s="27" t="s">
        <v>467</v>
      </c>
      <c r="C162" s="28" t="s">
        <v>480</v>
      </c>
      <c r="D162" s="25" t="n">
        <v>2</v>
      </c>
      <c r="E162" s="40" t="n">
        <f aca="false">D162/12990*100000</f>
        <v>15.3964588144727</v>
      </c>
      <c r="F162" s="25" t="n">
        <v>0</v>
      </c>
      <c r="G162" s="40" t="n">
        <f aca="false">F162/12990*100000</f>
        <v>0</v>
      </c>
      <c r="H162" s="25" t="n">
        <v>2</v>
      </c>
      <c r="I162" s="40" t="n">
        <f aca="false">H162/12990*100000</f>
        <v>15.3964588144727</v>
      </c>
    </row>
    <row r="163" customFormat="false" ht="15" hidden="false" customHeight="true" outlineLevel="0" collapsed="false">
      <c r="A163" s="22" t="s">
        <v>481</v>
      </c>
      <c r="B163" s="27" t="s">
        <v>470</v>
      </c>
      <c r="C163" s="28" t="s">
        <v>483</v>
      </c>
      <c r="D163" s="25" t="n">
        <v>8</v>
      </c>
      <c r="E163" s="40" t="n">
        <f aca="false">D163/12990*100000</f>
        <v>61.5858352578907</v>
      </c>
      <c r="F163" s="25" t="n">
        <v>3</v>
      </c>
      <c r="G163" s="40" t="n">
        <f aca="false">F163/12990*100000</f>
        <v>23.094688221709</v>
      </c>
      <c r="H163" s="25" t="n">
        <v>4</v>
      </c>
      <c r="I163" s="40" t="n">
        <f aca="false">H163/12990*100000</f>
        <v>30.7929176289453</v>
      </c>
    </row>
    <row r="164" s="19" customFormat="true" ht="22.5" hidden="false" customHeight="true" outlineLevel="0" collapsed="false">
      <c r="A164" s="15" t="s">
        <v>484</v>
      </c>
      <c r="B164" s="16" t="s">
        <v>485</v>
      </c>
      <c r="C164" s="13" t="s">
        <v>486</v>
      </c>
      <c r="D164" s="17" t="n">
        <v>15314</v>
      </c>
      <c r="E164" s="57" t="n">
        <f aca="false">D164/12990*100000</f>
        <v>117890.685142417</v>
      </c>
      <c r="F164" s="17" t="n">
        <v>1261</v>
      </c>
      <c r="G164" s="57" t="n">
        <f aca="false">F164/12990*100000</f>
        <v>9707.46728252502</v>
      </c>
      <c r="H164" s="17" t="n">
        <v>2611</v>
      </c>
      <c r="I164" s="57" t="n">
        <f aca="false">H164/12990*100000</f>
        <v>20100.0769822941</v>
      </c>
    </row>
    <row r="165" customFormat="false" ht="15" hidden="false" customHeight="true" outlineLevel="0" collapsed="false">
      <c r="A165" s="22" t="s">
        <v>487</v>
      </c>
      <c r="B165" s="23" t="s">
        <v>488</v>
      </c>
      <c r="C165" s="24" t="s">
        <v>489</v>
      </c>
      <c r="D165" s="25" t="n">
        <v>5740</v>
      </c>
      <c r="E165" s="40" t="n">
        <f aca="false">D165/12990*100000</f>
        <v>44187.8367975366</v>
      </c>
      <c r="F165" s="25" t="n">
        <v>613</v>
      </c>
      <c r="G165" s="40" t="n">
        <f aca="false">F165/12990*100000</f>
        <v>4719.01462663587</v>
      </c>
      <c r="H165" s="25" t="n">
        <v>1597</v>
      </c>
      <c r="I165" s="40" t="n">
        <f aca="false">H165/12990*100000</f>
        <v>12294.0723633564</v>
      </c>
    </row>
    <row r="166" customFormat="false" ht="15" hidden="false" customHeight="true" outlineLevel="0" collapsed="false">
      <c r="A166" s="29" t="s">
        <v>490</v>
      </c>
      <c r="B166" s="23" t="s">
        <v>491</v>
      </c>
      <c r="C166" s="24" t="s">
        <v>492</v>
      </c>
      <c r="D166" s="25" t="n">
        <v>12</v>
      </c>
      <c r="E166" s="40" t="n">
        <f aca="false">D166/12990*100000</f>
        <v>92.378752886836</v>
      </c>
      <c r="F166" s="25" t="n">
        <v>0</v>
      </c>
      <c r="G166" s="40" t="n">
        <f aca="false">F166/12990*100000</f>
        <v>0</v>
      </c>
      <c r="H166" s="25" t="n">
        <v>8</v>
      </c>
      <c r="I166" s="40" t="n">
        <f aca="false">H166/12990*100000</f>
        <v>61.5858352578907</v>
      </c>
    </row>
    <row r="167" customFormat="false" ht="26.25" hidden="false" customHeight="true" outlineLevel="0" collapsed="false">
      <c r="A167" s="29" t="s">
        <v>493</v>
      </c>
      <c r="B167" s="23" t="s">
        <v>494</v>
      </c>
      <c r="C167" s="28" t="s">
        <v>495</v>
      </c>
      <c r="D167" s="25" t="n">
        <v>620</v>
      </c>
      <c r="E167" s="40" t="n">
        <f aca="false">D167/12990*100000</f>
        <v>4772.90223248653</v>
      </c>
      <c r="F167" s="25" t="n">
        <v>15</v>
      </c>
      <c r="G167" s="40" t="n">
        <f aca="false">F167/12990*100000</f>
        <v>115.473441108545</v>
      </c>
      <c r="H167" s="25" t="n">
        <v>280</v>
      </c>
      <c r="I167" s="40" t="n">
        <f aca="false">H167/12990*100000</f>
        <v>2155.50423402617</v>
      </c>
    </row>
    <row r="168" customFormat="false" ht="15" hidden="false" customHeight="true" outlineLevel="0" collapsed="false">
      <c r="A168" s="29" t="s">
        <v>499</v>
      </c>
      <c r="B168" s="23" t="s">
        <v>500</v>
      </c>
      <c r="C168" s="28" t="s">
        <v>501</v>
      </c>
      <c r="D168" s="25" t="n">
        <v>4718</v>
      </c>
      <c r="E168" s="40" t="n">
        <f aca="false">D168/12990*100000</f>
        <v>36320.246343341</v>
      </c>
      <c r="F168" s="25" t="n">
        <v>515</v>
      </c>
      <c r="G168" s="40" t="n">
        <f aca="false">F168/12990*100000</f>
        <v>3964.58814472671</v>
      </c>
      <c r="H168" s="25" t="n">
        <v>1098</v>
      </c>
      <c r="I168" s="40" t="n">
        <f aca="false">H168/12990*100000</f>
        <v>8452.6558891455</v>
      </c>
    </row>
    <row r="169" customFormat="false" ht="15" hidden="false" customHeight="true" outlineLevel="0" collapsed="false">
      <c r="A169" s="22" t="s">
        <v>502</v>
      </c>
      <c r="B169" s="23" t="s">
        <v>503</v>
      </c>
      <c r="C169" s="24" t="s">
        <v>504</v>
      </c>
      <c r="D169" s="25" t="n">
        <v>42</v>
      </c>
      <c r="E169" s="40" t="n">
        <f aca="false">D169/12990*100000</f>
        <v>323.325635103926</v>
      </c>
      <c r="F169" s="25" t="n">
        <v>1</v>
      </c>
      <c r="G169" s="40" t="n">
        <f aca="false">F169/12990*100000</f>
        <v>7.69822940723634</v>
      </c>
      <c r="H169" s="25" t="n">
        <v>32</v>
      </c>
      <c r="I169" s="40" t="n">
        <f aca="false">H169/12990*100000</f>
        <v>246.343341031563</v>
      </c>
    </row>
    <row r="170" customFormat="false" ht="15" hidden="false" customHeight="true" outlineLevel="0" collapsed="false">
      <c r="A170" s="22" t="s">
        <v>505</v>
      </c>
      <c r="B170" s="23" t="s">
        <v>506</v>
      </c>
      <c r="C170" s="28" t="s">
        <v>507</v>
      </c>
      <c r="D170" s="25" t="n">
        <v>7931</v>
      </c>
      <c r="E170" s="40" t="n">
        <f aca="false">D170/12990*100000</f>
        <v>61054.6574287914</v>
      </c>
      <c r="F170" s="25" t="n">
        <v>273</v>
      </c>
      <c r="G170" s="40" t="n">
        <f aca="false">F170/12990*100000</f>
        <v>2101.61662817552</v>
      </c>
      <c r="H170" s="25" t="n">
        <v>763</v>
      </c>
      <c r="I170" s="40" t="n">
        <f aca="false">H170/12990*100000</f>
        <v>5873.74903772132</v>
      </c>
    </row>
    <row r="171" customFormat="false" ht="15" hidden="false" customHeight="true" outlineLevel="0" collapsed="false">
      <c r="A171" s="22" t="s">
        <v>508</v>
      </c>
      <c r="B171" s="23" t="s">
        <v>509</v>
      </c>
      <c r="C171" s="28" t="s">
        <v>695</v>
      </c>
      <c r="D171" s="25" t="n">
        <v>139</v>
      </c>
      <c r="E171" s="40" t="n">
        <f aca="false">D171/12990*100000</f>
        <v>1070.05388760585</v>
      </c>
      <c r="F171" s="25" t="n">
        <v>4</v>
      </c>
      <c r="G171" s="40" t="n">
        <f aca="false">F171/12990*100000</f>
        <v>30.7929176289453</v>
      </c>
      <c r="H171" s="25" t="n">
        <v>48</v>
      </c>
      <c r="I171" s="40" t="n">
        <f aca="false">H171/12990*100000</f>
        <v>369.515011547344</v>
      </c>
    </row>
    <row r="172" customFormat="false" ht="15" hidden="false" customHeight="true" outlineLevel="0" collapsed="false">
      <c r="A172" s="22" t="s">
        <v>511</v>
      </c>
      <c r="B172" s="23" t="s">
        <v>512</v>
      </c>
      <c r="C172" s="28" t="s">
        <v>513</v>
      </c>
      <c r="D172" s="25" t="n">
        <v>26</v>
      </c>
      <c r="E172" s="40" t="n">
        <f aca="false">D172/12990*100000</f>
        <v>200.153964588145</v>
      </c>
      <c r="F172" s="25" t="n">
        <v>2</v>
      </c>
      <c r="G172" s="40" t="n">
        <f aca="false">F172/12990*100000</f>
        <v>15.3964588144727</v>
      </c>
      <c r="H172" s="25" t="n">
        <v>23</v>
      </c>
      <c r="I172" s="40" t="n">
        <f aca="false">H172/12990*100000</f>
        <v>177.059276366436</v>
      </c>
    </row>
    <row r="173" customFormat="false" ht="15" hidden="false" customHeight="true" outlineLevel="0" collapsed="false">
      <c r="A173" s="22" t="s">
        <v>514</v>
      </c>
      <c r="B173" s="23" t="s">
        <v>515</v>
      </c>
      <c r="C173" s="28" t="s">
        <v>516</v>
      </c>
      <c r="D173" s="25" t="n">
        <v>182</v>
      </c>
      <c r="E173" s="40" t="n">
        <f aca="false">D173/12990*100000</f>
        <v>1401.07775211701</v>
      </c>
      <c r="F173" s="25" t="n">
        <v>23</v>
      </c>
      <c r="G173" s="40" t="n">
        <f aca="false">F173/12990*100000</f>
        <v>177.059276366436</v>
      </c>
      <c r="H173" s="25" t="n">
        <v>107</v>
      </c>
      <c r="I173" s="40" t="n">
        <f aca="false">H173/12990*100000</f>
        <v>823.710546574288</v>
      </c>
    </row>
    <row r="174" customFormat="false" ht="15" hidden="false" customHeight="true" outlineLevel="0" collapsed="false">
      <c r="A174" s="29" t="s">
        <v>517</v>
      </c>
      <c r="B174" s="23" t="s">
        <v>518</v>
      </c>
      <c r="C174" s="24" t="s">
        <v>519</v>
      </c>
      <c r="D174" s="25" t="n">
        <v>100</v>
      </c>
      <c r="E174" s="40" t="n">
        <f aca="false">D174/12990*100000</f>
        <v>769.822940723634</v>
      </c>
      <c r="F174" s="25" t="n">
        <v>11</v>
      </c>
      <c r="G174" s="40" t="n">
        <f aca="false">F174/12990*100000</f>
        <v>84.6805234795997</v>
      </c>
      <c r="H174" s="25" t="n">
        <v>67</v>
      </c>
      <c r="I174" s="40" t="n">
        <f aca="false">H174/12990*100000</f>
        <v>515.781370284835</v>
      </c>
    </row>
    <row r="175" s="19" customFormat="true" ht="19.5" hidden="false" customHeight="true" outlineLevel="0" collapsed="false">
      <c r="A175" s="15" t="s">
        <v>520</v>
      </c>
      <c r="B175" s="16" t="s">
        <v>521</v>
      </c>
      <c r="C175" s="13" t="s">
        <v>522</v>
      </c>
      <c r="D175" s="17" t="n">
        <v>9279</v>
      </c>
      <c r="E175" s="57" t="n">
        <f aca="false">D175/12990*100000</f>
        <v>71431.870669746</v>
      </c>
      <c r="F175" s="17" t="n">
        <v>1929</v>
      </c>
      <c r="G175" s="57" t="n">
        <f aca="false">F175/12990*100000</f>
        <v>14849.8845265589</v>
      </c>
      <c r="H175" s="17" t="n">
        <v>3217</v>
      </c>
      <c r="I175" s="57" t="n">
        <f aca="false">H175/12990*100000</f>
        <v>24765.2040030793</v>
      </c>
    </row>
    <row r="176" customFormat="false" ht="24.75" hidden="false" customHeight="true" outlineLevel="0" collapsed="false">
      <c r="A176" s="22" t="s">
        <v>523</v>
      </c>
      <c r="B176" s="23" t="s">
        <v>524</v>
      </c>
      <c r="C176" s="24" t="s">
        <v>525</v>
      </c>
      <c r="D176" s="25" t="n">
        <v>3120</v>
      </c>
      <c r="E176" s="40" t="n">
        <f aca="false">D176/12990*100000</f>
        <v>24018.4757505774</v>
      </c>
      <c r="F176" s="25" t="n">
        <v>331</v>
      </c>
      <c r="G176" s="40" t="n">
        <f aca="false">F176/12990*100000</f>
        <v>2548.11393379523</v>
      </c>
      <c r="H176" s="25" t="n">
        <v>1400</v>
      </c>
      <c r="I176" s="40" t="n">
        <f aca="false">H176/12990*100000</f>
        <v>10777.5211701309</v>
      </c>
    </row>
    <row r="177" customFormat="false" ht="15" hidden="false" customHeight="true" outlineLevel="0" collapsed="false">
      <c r="A177" s="22" t="s">
        <v>526</v>
      </c>
      <c r="B177" s="23" t="s">
        <v>527</v>
      </c>
      <c r="C177" s="28" t="s">
        <v>528</v>
      </c>
      <c r="D177" s="25" t="n">
        <v>140</v>
      </c>
      <c r="E177" s="40" t="n">
        <f aca="false">D177/12990*100000</f>
        <v>1077.75211701309</v>
      </c>
      <c r="F177" s="25" t="n">
        <v>0</v>
      </c>
      <c r="G177" s="40" t="n">
        <f aca="false">F177/12990*100000</f>
        <v>0</v>
      </c>
      <c r="H177" s="25" t="n">
        <v>133</v>
      </c>
      <c r="I177" s="40" t="n">
        <f aca="false">H177/12990*100000</f>
        <v>1023.86451116243</v>
      </c>
    </row>
    <row r="178" customFormat="false" ht="21" hidden="false" customHeight="true" outlineLevel="0" collapsed="false">
      <c r="A178" s="22" t="s">
        <v>529</v>
      </c>
      <c r="B178" s="23" t="s">
        <v>530</v>
      </c>
      <c r="C178" s="28" t="s">
        <v>531</v>
      </c>
      <c r="D178" s="25" t="n">
        <v>792</v>
      </c>
      <c r="E178" s="40" t="n">
        <f aca="false">D178/12990*100000</f>
        <v>6096.99769053118</v>
      </c>
      <c r="F178" s="25" t="n">
        <v>143</v>
      </c>
      <c r="G178" s="40" t="n">
        <f aca="false">F178/12990*100000</f>
        <v>1100.8468052348</v>
      </c>
      <c r="H178" s="25" t="n">
        <v>379</v>
      </c>
      <c r="I178" s="40" t="n">
        <f aca="false">H178/12990*100000</f>
        <v>2917.62894534257</v>
      </c>
    </row>
    <row r="179" customFormat="false" ht="21" hidden="false" customHeight="true" outlineLevel="0" collapsed="false">
      <c r="A179" s="22" t="s">
        <v>532</v>
      </c>
      <c r="B179" s="23" t="s">
        <v>533</v>
      </c>
      <c r="C179" s="28" t="s">
        <v>534</v>
      </c>
      <c r="D179" s="25" t="n">
        <v>712</v>
      </c>
      <c r="E179" s="40" t="n">
        <f aca="false">D179/12990*100000</f>
        <v>5481.13933795227</v>
      </c>
      <c r="F179" s="25" t="n">
        <v>320</v>
      </c>
      <c r="G179" s="40" t="n">
        <f aca="false">F179/12990*100000</f>
        <v>2463.43341031563</v>
      </c>
      <c r="H179" s="25" t="n">
        <v>31</v>
      </c>
      <c r="I179" s="40" t="n">
        <f aca="false">H179/12990*100000</f>
        <v>238.645111624326</v>
      </c>
    </row>
    <row r="180" customFormat="false" ht="15" hidden="false" customHeight="true" outlineLevel="0" collapsed="false">
      <c r="A180" s="22" t="s">
        <v>535</v>
      </c>
      <c r="B180" s="23" t="s">
        <v>536</v>
      </c>
      <c r="C180" s="28" t="s">
        <v>537</v>
      </c>
      <c r="D180" s="25" t="n">
        <v>1889</v>
      </c>
      <c r="E180" s="40" t="n">
        <f aca="false">D180/12990*100000</f>
        <v>14541.9553502694</v>
      </c>
      <c r="F180" s="25" t="n">
        <v>372</v>
      </c>
      <c r="G180" s="40" t="n">
        <f aca="false">F180/12990*100000</f>
        <v>2863.74133949192</v>
      </c>
      <c r="H180" s="25" t="n">
        <v>756</v>
      </c>
      <c r="I180" s="40" t="n">
        <f aca="false">H180/12990*100000</f>
        <v>5819.86143187067</v>
      </c>
    </row>
    <row r="181" customFormat="false" ht="15" hidden="false" customHeight="true" outlineLevel="0" collapsed="false">
      <c r="A181" s="22" t="s">
        <v>538</v>
      </c>
      <c r="B181" s="23" t="s">
        <v>539</v>
      </c>
      <c r="C181" s="24" t="s">
        <v>540</v>
      </c>
      <c r="D181" s="25" t="n">
        <v>722</v>
      </c>
      <c r="E181" s="40" t="n">
        <f aca="false">D181/12990*100000</f>
        <v>5558.12163202464</v>
      </c>
      <c r="F181" s="25" t="n">
        <v>102</v>
      </c>
      <c r="G181" s="40" t="n">
        <f aca="false">F181/12990*100000</f>
        <v>785.219399538106</v>
      </c>
      <c r="H181" s="25" t="n">
        <v>165</v>
      </c>
      <c r="I181" s="40" t="n">
        <f aca="false">H181/12990*100000</f>
        <v>1270.207852194</v>
      </c>
    </row>
    <row r="182" customFormat="false" ht="15" hidden="false" customHeight="true" outlineLevel="0" collapsed="false">
      <c r="A182" s="22" t="s">
        <v>541</v>
      </c>
      <c r="B182" s="23" t="s">
        <v>542</v>
      </c>
      <c r="C182" s="24" t="s">
        <v>543</v>
      </c>
      <c r="D182" s="25" t="n">
        <v>305</v>
      </c>
      <c r="E182" s="40" t="n">
        <f aca="false">D182/12990*100000</f>
        <v>2347.95996920708</v>
      </c>
      <c r="F182" s="25" t="n">
        <v>193</v>
      </c>
      <c r="G182" s="40" t="n">
        <f aca="false">F182/12990*100000</f>
        <v>1485.75827559661</v>
      </c>
      <c r="H182" s="25" t="n">
        <v>40</v>
      </c>
      <c r="I182" s="40" t="n">
        <f aca="false">H182/12990*100000</f>
        <v>307.929176289453</v>
      </c>
    </row>
    <row r="183" customFormat="false" ht="15" hidden="false" customHeight="true" outlineLevel="0" collapsed="false">
      <c r="A183" s="29" t="s">
        <v>544</v>
      </c>
      <c r="B183" s="27" t="s">
        <v>545</v>
      </c>
      <c r="C183" s="28" t="s">
        <v>546</v>
      </c>
      <c r="D183" s="25" t="n">
        <v>17</v>
      </c>
      <c r="E183" s="40" t="n">
        <f aca="false">D183/12990*100000</f>
        <v>130.869899923018</v>
      </c>
      <c r="F183" s="25" t="n">
        <v>2</v>
      </c>
      <c r="G183" s="40" t="n">
        <f aca="false">F183/12990*100000</f>
        <v>15.3964588144727</v>
      </c>
      <c r="H183" s="25" t="n">
        <v>7</v>
      </c>
      <c r="I183" s="40" t="n">
        <f aca="false">H183/12990*100000</f>
        <v>53.8876058506543</v>
      </c>
    </row>
    <row r="184" customFormat="false" ht="15" hidden="false" customHeight="true" outlineLevel="0" collapsed="false">
      <c r="A184" s="22" t="s">
        <v>547</v>
      </c>
      <c r="B184" s="27" t="s">
        <v>548</v>
      </c>
      <c r="C184" s="28" t="s">
        <v>549</v>
      </c>
      <c r="D184" s="25" t="n">
        <v>46</v>
      </c>
      <c r="E184" s="40" t="n">
        <f aca="false">D184/12990*100000</f>
        <v>354.118552732871</v>
      </c>
      <c r="F184" s="25" t="n">
        <v>6</v>
      </c>
      <c r="G184" s="40" t="n">
        <f aca="false">F184/12990*100000</f>
        <v>46.189376443418</v>
      </c>
      <c r="H184" s="25" t="n">
        <v>25</v>
      </c>
      <c r="I184" s="40" t="n">
        <f aca="false">H184/12990*100000</f>
        <v>192.455735180908</v>
      </c>
    </row>
    <row r="185" customFormat="false" ht="15" hidden="false" customHeight="true" outlineLevel="0" collapsed="false">
      <c r="A185" s="22" t="s">
        <v>550</v>
      </c>
      <c r="B185" s="27" t="s">
        <v>551</v>
      </c>
      <c r="C185" s="28" t="s">
        <v>552</v>
      </c>
      <c r="D185" s="25" t="n">
        <v>4</v>
      </c>
      <c r="E185" s="40" t="n">
        <f aca="false">D185/12990*100000</f>
        <v>30.7929176289453</v>
      </c>
      <c r="F185" s="25" t="n">
        <v>2</v>
      </c>
      <c r="G185" s="40" t="n">
        <f aca="false">F185/12990*100000</f>
        <v>15.3964588144727</v>
      </c>
      <c r="H185" s="25" t="n">
        <v>3</v>
      </c>
      <c r="I185" s="40" t="n">
        <f aca="false">H185/12990*100000</f>
        <v>23.094688221709</v>
      </c>
    </row>
    <row r="186" customFormat="false" ht="15" hidden="false" customHeight="true" outlineLevel="0" collapsed="false">
      <c r="A186" s="22" t="s">
        <v>553</v>
      </c>
      <c r="B186" s="27" t="s">
        <v>554</v>
      </c>
      <c r="C186" s="28" t="s">
        <v>555</v>
      </c>
      <c r="D186" s="25" t="n">
        <v>11</v>
      </c>
      <c r="E186" s="40" t="n">
        <f aca="false">D186/12990*100000</f>
        <v>84.6805234795997</v>
      </c>
      <c r="F186" s="25" t="n">
        <v>3</v>
      </c>
      <c r="G186" s="40" t="n">
        <f aca="false">F186/12990*100000</f>
        <v>23.094688221709</v>
      </c>
      <c r="H186" s="25" t="n">
        <v>6</v>
      </c>
      <c r="I186" s="40" t="n">
        <f aca="false">H186/12990*100000</f>
        <v>46.189376443418</v>
      </c>
    </row>
    <row r="187" s="19" customFormat="true" ht="23.25" hidden="false" customHeight="true" outlineLevel="0" collapsed="false">
      <c r="A187" s="15" t="s">
        <v>565</v>
      </c>
      <c r="B187" s="56" t="s">
        <v>566</v>
      </c>
      <c r="C187" s="13" t="s">
        <v>567</v>
      </c>
      <c r="D187" s="17" t="n">
        <v>127</v>
      </c>
      <c r="E187" s="57" t="n">
        <f aca="false">D187/12990*100000</f>
        <v>977.675134719015</v>
      </c>
      <c r="F187" s="17" t="n">
        <v>14</v>
      </c>
      <c r="G187" s="57" t="n">
        <f aca="false">F187/12990*100000</f>
        <v>107.775211701309</v>
      </c>
      <c r="H187" s="17" t="n">
        <v>89</v>
      </c>
      <c r="I187" s="57" t="n">
        <f aca="false">H187/12990*100000</f>
        <v>685.142417244034</v>
      </c>
    </row>
    <row r="188" customFormat="false" ht="20.25" hidden="false" customHeight="true" outlineLevel="0" collapsed="false">
      <c r="A188" s="22" t="s">
        <v>568</v>
      </c>
      <c r="B188" s="23" t="s">
        <v>569</v>
      </c>
      <c r="C188" s="24" t="s">
        <v>570</v>
      </c>
      <c r="D188" s="25" t="n">
        <v>3</v>
      </c>
      <c r="E188" s="40" t="n">
        <f aca="false">D188/12990*100000</f>
        <v>23.094688221709</v>
      </c>
      <c r="F188" s="25" t="n">
        <v>1</v>
      </c>
      <c r="G188" s="40" t="n">
        <f aca="false">F188/12990*100000</f>
        <v>7.69822940723634</v>
      </c>
      <c r="H188" s="25" t="n">
        <v>0</v>
      </c>
      <c r="I188" s="40" t="n">
        <f aca="false">H188/12990*100000</f>
        <v>0</v>
      </c>
    </row>
    <row r="189" customFormat="false" ht="15" hidden="false" customHeight="true" outlineLevel="0" collapsed="false">
      <c r="A189" s="84" t="s">
        <v>699</v>
      </c>
      <c r="B189" s="85" t="s">
        <v>700</v>
      </c>
      <c r="C189" s="81" t="s">
        <v>701</v>
      </c>
      <c r="D189" s="25" t="n">
        <v>1</v>
      </c>
      <c r="E189" s="40" t="n">
        <f aca="false">D189/12990*100000</f>
        <v>7.69822940723634</v>
      </c>
      <c r="F189" s="25" t="n">
        <v>0</v>
      </c>
      <c r="G189" s="40" t="n">
        <f aca="false">F189/12990*100000</f>
        <v>0</v>
      </c>
      <c r="H189" s="25" t="n">
        <v>0</v>
      </c>
      <c r="I189" s="40" t="n">
        <f aca="false">H189/12990*100000</f>
        <v>0</v>
      </c>
    </row>
    <row r="190" customFormat="false" ht="15" hidden="false" customHeight="true" outlineLevel="0" collapsed="false">
      <c r="A190" s="22" t="s">
        <v>571</v>
      </c>
      <c r="B190" s="23" t="s">
        <v>572</v>
      </c>
      <c r="C190" s="24" t="s">
        <v>573</v>
      </c>
      <c r="D190" s="25" t="n">
        <v>71</v>
      </c>
      <c r="E190" s="40" t="n">
        <f aca="false">D190/12990*100000</f>
        <v>546.57428791378</v>
      </c>
      <c r="F190" s="25" t="n">
        <v>2</v>
      </c>
      <c r="G190" s="40" t="n">
        <f aca="false">F190/12990*100000</f>
        <v>15.3964588144727</v>
      </c>
      <c r="H190" s="25" t="n">
        <v>55</v>
      </c>
      <c r="I190" s="40" t="n">
        <f aca="false">H190/12990*100000</f>
        <v>423.402617397998</v>
      </c>
    </row>
    <row r="191" customFormat="false" ht="24" hidden="false" customHeight="true" outlineLevel="0" collapsed="false">
      <c r="A191" s="22" t="s">
        <v>574</v>
      </c>
      <c r="B191" s="23" t="s">
        <v>575</v>
      </c>
      <c r="C191" s="24" t="s">
        <v>702</v>
      </c>
      <c r="D191" s="25" t="n">
        <v>2</v>
      </c>
      <c r="E191" s="40" t="n">
        <f aca="false">D191/12990*100000</f>
        <v>15.3964588144727</v>
      </c>
      <c r="F191" s="25" t="n">
        <v>1</v>
      </c>
      <c r="G191" s="40" t="n">
        <f aca="false">F191/12990*100000</f>
        <v>7.69822940723634</v>
      </c>
      <c r="H191" s="25" t="n">
        <v>2</v>
      </c>
      <c r="I191" s="40" t="n">
        <f aca="false">H191/12990*100000</f>
        <v>15.3964588144727</v>
      </c>
    </row>
    <row r="192" customFormat="false" ht="15" hidden="false" customHeight="true" outlineLevel="0" collapsed="false">
      <c r="A192" s="22" t="s">
        <v>577</v>
      </c>
      <c r="B192" s="23" t="s">
        <v>578</v>
      </c>
      <c r="C192" s="24" t="s">
        <v>579</v>
      </c>
      <c r="D192" s="25" t="n">
        <v>0</v>
      </c>
      <c r="E192" s="40" t="n">
        <f aca="false">D192/12990*100000</f>
        <v>0</v>
      </c>
      <c r="F192" s="25" t="n">
        <v>0</v>
      </c>
      <c r="G192" s="40" t="n">
        <f aca="false">F192/12990*100000</f>
        <v>0</v>
      </c>
      <c r="H192" s="25" t="n">
        <v>0</v>
      </c>
      <c r="I192" s="40" t="n">
        <f aca="false">H192/12990*100000</f>
        <v>0</v>
      </c>
    </row>
    <row r="193" customFormat="false" ht="15" hidden="false" customHeight="true" outlineLevel="0" collapsed="false">
      <c r="A193" s="22" t="s">
        <v>580</v>
      </c>
      <c r="B193" s="23" t="s">
        <v>581</v>
      </c>
      <c r="C193" s="28" t="s">
        <v>582</v>
      </c>
      <c r="D193" s="25" t="n">
        <v>2</v>
      </c>
      <c r="E193" s="40" t="n">
        <f aca="false">D193/12990*100000</f>
        <v>15.3964588144727</v>
      </c>
      <c r="F193" s="25" t="n">
        <v>0</v>
      </c>
      <c r="G193" s="40" t="n">
        <f aca="false">F193/12990*100000</f>
        <v>0</v>
      </c>
      <c r="H193" s="25" t="n">
        <v>0</v>
      </c>
      <c r="I193" s="40" t="n">
        <f aca="false">H193/12990*100000</f>
        <v>0</v>
      </c>
    </row>
    <row r="194" customFormat="false" ht="15" hidden="false" customHeight="true" outlineLevel="0" collapsed="false">
      <c r="A194" s="22" t="s">
        <v>583</v>
      </c>
      <c r="B194" s="23" t="s">
        <v>584</v>
      </c>
      <c r="C194" s="28" t="s">
        <v>585</v>
      </c>
      <c r="D194" s="25" t="n">
        <v>2</v>
      </c>
      <c r="E194" s="40" t="n">
        <f aca="false">D194/12990*100000</f>
        <v>15.3964588144727</v>
      </c>
      <c r="F194" s="25" t="n">
        <v>2</v>
      </c>
      <c r="G194" s="40" t="n">
        <f aca="false">F194/12990*100000</f>
        <v>15.3964588144727</v>
      </c>
      <c r="H194" s="25" t="n">
        <v>0</v>
      </c>
      <c r="I194" s="40" t="n">
        <f aca="false">H194/12990*100000</f>
        <v>0</v>
      </c>
    </row>
    <row r="195" customFormat="false" ht="15" hidden="false" customHeight="true" outlineLevel="0" collapsed="false">
      <c r="A195" s="22" t="s">
        <v>586</v>
      </c>
      <c r="B195" s="23" t="s">
        <v>587</v>
      </c>
      <c r="C195" s="28" t="s">
        <v>588</v>
      </c>
      <c r="D195" s="25" t="n">
        <v>0</v>
      </c>
      <c r="E195" s="40" t="n">
        <f aca="false">D195/12990*100000</f>
        <v>0</v>
      </c>
      <c r="F195" s="25" t="n">
        <v>0</v>
      </c>
      <c r="G195" s="40" t="n">
        <f aca="false">F195/12990*100000</f>
        <v>0</v>
      </c>
      <c r="H195" s="25" t="n">
        <v>0</v>
      </c>
      <c r="I195" s="40" t="n">
        <f aca="false">H195/12990*100000</f>
        <v>0</v>
      </c>
    </row>
    <row r="196" customFormat="false" ht="15" hidden="false" customHeight="true" outlineLevel="0" collapsed="false">
      <c r="A196" s="22" t="s">
        <v>589</v>
      </c>
      <c r="B196" s="23" t="s">
        <v>590</v>
      </c>
      <c r="C196" s="28" t="s">
        <v>591</v>
      </c>
      <c r="D196" s="25" t="n">
        <v>1</v>
      </c>
      <c r="E196" s="40" t="n">
        <f aca="false">D196/12990*100000</f>
        <v>7.69822940723634</v>
      </c>
      <c r="F196" s="25" t="n">
        <v>0</v>
      </c>
      <c r="G196" s="40" t="n">
        <f aca="false">F196/12990*100000</f>
        <v>0</v>
      </c>
      <c r="H196" s="25" t="n">
        <v>1</v>
      </c>
      <c r="I196" s="40" t="n">
        <f aca="false">H196/12990*100000</f>
        <v>7.69822940723634</v>
      </c>
    </row>
    <row r="197" s="19" customFormat="true" ht="22.5" hidden="false" customHeight="true" outlineLevel="0" collapsed="false">
      <c r="A197" s="15" t="s">
        <v>592</v>
      </c>
      <c r="B197" s="16" t="s">
        <v>593</v>
      </c>
      <c r="C197" s="13" t="s">
        <v>594</v>
      </c>
      <c r="D197" s="17" t="n">
        <v>4031</v>
      </c>
      <c r="E197" s="57" t="n">
        <f aca="false">D197/12990*100000</f>
        <v>31031.5627405697</v>
      </c>
      <c r="F197" s="17" t="n">
        <v>4021</v>
      </c>
      <c r="G197" s="57" t="n">
        <f aca="false">F197/12990*100000</f>
        <v>30954.5804464973</v>
      </c>
      <c r="H197" s="17" t="n">
        <v>29</v>
      </c>
      <c r="I197" s="57" t="n">
        <f aca="false">H197/12990*100000</f>
        <v>223.248652809854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5.11"/>
    <col collapsed="false" customWidth="true" hidden="false" outlineLevel="0" max="3" min="3" style="0" width="10.66"/>
    <col collapsed="false" customWidth="true" hidden="false" outlineLevel="0" max="5" min="4" style="0" width="9.88"/>
  </cols>
  <sheetData>
    <row r="1" customFormat="false" ht="17.25" hidden="false" customHeight="true" outlineLevel="0" collapsed="false">
      <c r="A1" s="99" t="s">
        <v>722</v>
      </c>
      <c r="B1" s="99"/>
      <c r="C1" s="99"/>
      <c r="D1" s="99"/>
      <c r="E1" s="99"/>
      <c r="F1" s="99"/>
      <c r="G1" s="99"/>
      <c r="H1" s="99"/>
      <c r="I1" s="99"/>
      <c r="J1" s="100"/>
      <c r="K1" s="100"/>
    </row>
    <row r="2" customFormat="false" ht="20.25" hidden="false" customHeight="true" outlineLevel="0" collapsed="false">
      <c r="A2" s="11" t="n">
        <v>0</v>
      </c>
      <c r="B2" s="12" t="n">
        <f aca="false">старше!B2</f>
        <v>0</v>
      </c>
      <c r="C2" s="101" t="str">
        <f aca="false">всего!E1</f>
        <v>4 месяца</v>
      </c>
      <c r="E2" s="101" t="s">
        <v>28</v>
      </c>
    </row>
    <row r="3" customFormat="false" ht="34.5" hidden="false" customHeight="true" outlineLevel="0" collapsed="false">
      <c r="A3" s="102" t="s">
        <v>29</v>
      </c>
      <c r="B3" s="102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5.75" hidden="false" customHeight="true" outlineLevel="0" collapsed="false">
      <c r="A4" s="102"/>
      <c r="B4" s="102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20.25" hidden="false" customHeight="true" outlineLevel="0" collapsed="false">
      <c r="A5" s="103" t="s">
        <v>704</v>
      </c>
      <c r="B5" s="104" t="s">
        <v>39</v>
      </c>
      <c r="C5" s="104" t="s">
        <v>705</v>
      </c>
      <c r="D5" s="105" t="n">
        <v>164205</v>
      </c>
      <c r="E5" s="106" t="n">
        <f aca="false">D5/$D$5</f>
        <v>1</v>
      </c>
      <c r="F5" s="105" t="n">
        <v>28208</v>
      </c>
      <c r="G5" s="106" t="n">
        <f aca="false">F5/$F$5</f>
        <v>1</v>
      </c>
      <c r="H5" s="105" t="n">
        <v>67842</v>
      </c>
      <c r="I5" s="94" t="n">
        <f aca="false">H5/D5</f>
        <v>0.413154288846259</v>
      </c>
    </row>
    <row r="6" customFormat="false" ht="30" hidden="false" customHeight="true" outlineLevel="0" collapsed="false">
      <c r="A6" s="92" t="s">
        <v>603</v>
      </c>
      <c r="B6" s="74" t="s">
        <v>42</v>
      </c>
      <c r="C6" s="74" t="s">
        <v>43</v>
      </c>
      <c r="D6" s="69" t="n">
        <v>1318</v>
      </c>
      <c r="E6" s="93" t="n">
        <f aca="false">D6/$D$5</f>
        <v>0.00802655217563412</v>
      </c>
      <c r="F6" s="69" t="n">
        <v>448</v>
      </c>
      <c r="G6" s="93" t="n">
        <f aca="false">F6/$F$5</f>
        <v>0.0158820192853091</v>
      </c>
      <c r="H6" s="69" t="n">
        <v>761</v>
      </c>
      <c r="I6" s="94" t="n">
        <f aca="false">H6/D6</f>
        <v>0.577389984825493</v>
      </c>
    </row>
    <row r="7" customFormat="false" ht="24" hidden="false" customHeight="true" outlineLevel="0" collapsed="false">
      <c r="A7" s="92" t="s">
        <v>706</v>
      </c>
      <c r="B7" s="74" t="s">
        <v>54</v>
      </c>
      <c r="C7" s="74" t="s">
        <v>707</v>
      </c>
      <c r="D7" s="69" t="n">
        <v>7080</v>
      </c>
      <c r="E7" s="93" t="n">
        <f aca="false">D7/$D$5</f>
        <v>0.0431168356627387</v>
      </c>
      <c r="F7" s="69" t="n">
        <v>798</v>
      </c>
      <c r="G7" s="93" t="n">
        <f aca="false">F7/$F$5</f>
        <v>0.0282898468519569</v>
      </c>
      <c r="H7" s="69" t="n">
        <v>5377</v>
      </c>
      <c r="I7" s="94" t="n">
        <f aca="false">H7/D7</f>
        <v>0.759463276836158</v>
      </c>
    </row>
    <row r="8" customFormat="false" ht="43.5" hidden="false" customHeight="true" outlineLevel="0" collapsed="false">
      <c r="A8" s="92" t="s">
        <v>708</v>
      </c>
      <c r="B8" s="74" t="s">
        <v>66</v>
      </c>
      <c r="C8" s="74" t="s">
        <v>67</v>
      </c>
      <c r="D8" s="69" t="n">
        <v>827</v>
      </c>
      <c r="E8" s="93" t="n">
        <f aca="false">D8/$D$5</f>
        <v>0.00503638744252611</v>
      </c>
      <c r="F8" s="69" t="n">
        <v>82</v>
      </c>
      <c r="G8" s="93" t="n">
        <f aca="false">F8/$F$5</f>
        <v>0.00290697674418605</v>
      </c>
      <c r="H8" s="69" t="n">
        <v>639</v>
      </c>
      <c r="I8" s="94" t="n">
        <f aca="false">H8/D8</f>
        <v>0.7726723095526</v>
      </c>
    </row>
    <row r="9" customFormat="false" ht="30" hidden="false" customHeight="true" outlineLevel="0" collapsed="false">
      <c r="A9" s="92" t="s">
        <v>709</v>
      </c>
      <c r="B9" s="95" t="s">
        <v>84</v>
      </c>
      <c r="C9" s="95" t="s">
        <v>710</v>
      </c>
      <c r="D9" s="96" t="n">
        <v>15573</v>
      </c>
      <c r="E9" s="93" t="n">
        <f aca="false">D9/$D$5</f>
        <v>0.0948387686124052</v>
      </c>
      <c r="F9" s="96" t="n">
        <v>1031</v>
      </c>
      <c r="G9" s="93" t="n">
        <f aca="false">F9/$F$5</f>
        <v>0.0365499149177538</v>
      </c>
      <c r="H9" s="96" t="n">
        <v>11642</v>
      </c>
      <c r="I9" s="94" t="n">
        <f aca="false">H9/D9</f>
        <v>0.747575932704039</v>
      </c>
    </row>
    <row r="10" customFormat="false" ht="30" hidden="false" customHeight="true" outlineLevel="0" collapsed="false">
      <c r="A10" s="92" t="s">
        <v>608</v>
      </c>
      <c r="B10" s="74" t="s">
        <v>144</v>
      </c>
      <c r="C10" s="74" t="s">
        <v>145</v>
      </c>
      <c r="D10" s="69" t="n">
        <v>1606</v>
      </c>
      <c r="E10" s="93" t="n">
        <f aca="false">D10/$D$5</f>
        <v>0.00978045735513535</v>
      </c>
      <c r="F10" s="69" t="n">
        <v>127</v>
      </c>
      <c r="G10" s="93" t="n">
        <f aca="false">F10/$F$5</f>
        <v>0.0045022688598979</v>
      </c>
      <c r="H10" s="69" t="n">
        <v>642</v>
      </c>
      <c r="I10" s="94" t="n">
        <f aca="false">H10/D10</f>
        <v>0.399750933997509</v>
      </c>
    </row>
    <row r="11" customFormat="false" ht="19.5" hidden="false" customHeight="true" outlineLevel="0" collapsed="false">
      <c r="A11" s="92" t="s">
        <v>609</v>
      </c>
      <c r="B11" s="74" t="s">
        <v>150</v>
      </c>
      <c r="C11" s="74" t="s">
        <v>610</v>
      </c>
      <c r="D11" s="69" t="n">
        <v>3115</v>
      </c>
      <c r="E11" s="93" t="n">
        <f aca="false">D11/$D$5</f>
        <v>0.018970189701897</v>
      </c>
      <c r="F11" s="69" t="n">
        <v>275</v>
      </c>
      <c r="G11" s="93" t="n">
        <f aca="false">F11/$F$5</f>
        <v>0.00974900737379467</v>
      </c>
      <c r="H11" s="69" t="n">
        <v>993</v>
      </c>
      <c r="I11" s="94" t="n">
        <f aca="false">H11/D11</f>
        <v>0.318780096308186</v>
      </c>
    </row>
    <row r="12" customFormat="false" ht="19.5" hidden="false" customHeight="true" outlineLevel="0" collapsed="false">
      <c r="A12" s="92" t="s">
        <v>611</v>
      </c>
      <c r="B12" s="74" t="s">
        <v>216</v>
      </c>
      <c r="C12" s="74" t="s">
        <v>612</v>
      </c>
      <c r="D12" s="69" t="n">
        <v>17312</v>
      </c>
      <c r="E12" s="93" t="n">
        <f aca="false">D12/$D$5</f>
        <v>0.105429189123352</v>
      </c>
      <c r="F12" s="69" t="n">
        <v>1984</v>
      </c>
      <c r="G12" s="93" t="n">
        <f aca="false">F12/$F$5</f>
        <v>0.0703346568349405</v>
      </c>
      <c r="H12" s="69" t="n">
        <v>5377</v>
      </c>
      <c r="I12" s="94" t="n">
        <f aca="false">H12/D12</f>
        <v>0.310593807763401</v>
      </c>
    </row>
    <row r="13" customFormat="false" ht="19.5" hidden="false" customHeight="true" outlineLevel="0" collapsed="false">
      <c r="A13" s="92" t="s">
        <v>613</v>
      </c>
      <c r="B13" s="74" t="s">
        <v>243</v>
      </c>
      <c r="C13" s="74" t="s">
        <v>614</v>
      </c>
      <c r="D13" s="69" t="n">
        <v>3248</v>
      </c>
      <c r="E13" s="93" t="n">
        <f aca="false">D13/$D$5</f>
        <v>0.0197801528577084</v>
      </c>
      <c r="F13" s="69" t="n">
        <v>1354</v>
      </c>
      <c r="G13" s="93" t="n">
        <f aca="false">F13/$F$5</f>
        <v>0.0480005672149745</v>
      </c>
      <c r="H13" s="69" t="n">
        <v>715</v>
      </c>
      <c r="I13" s="94" t="n">
        <f aca="false">H13/D13</f>
        <v>0.220135467980296</v>
      </c>
    </row>
    <row r="14" customFormat="false" ht="19.5" hidden="false" customHeight="true" outlineLevel="0" collapsed="false">
      <c r="A14" s="92" t="s">
        <v>615</v>
      </c>
      <c r="B14" s="74" t="s">
        <v>285</v>
      </c>
      <c r="C14" s="74" t="s">
        <v>711</v>
      </c>
      <c r="D14" s="69" t="n">
        <v>54650</v>
      </c>
      <c r="E14" s="93" t="n">
        <f aca="false">D14/$D$5</f>
        <v>0.332815687707439</v>
      </c>
      <c r="F14" s="69" t="n">
        <v>3077</v>
      </c>
      <c r="G14" s="93" t="n">
        <f aca="false">F14/$F$5</f>
        <v>0.109082529778786</v>
      </c>
      <c r="H14" s="69" t="n">
        <v>25140</v>
      </c>
      <c r="I14" s="94" t="n">
        <f aca="false">H14/D14</f>
        <v>0.460018298261665</v>
      </c>
    </row>
    <row r="15" customFormat="false" ht="19.5" hidden="false" customHeight="true" outlineLevel="0" collapsed="false">
      <c r="A15" s="92" t="s">
        <v>616</v>
      </c>
      <c r="B15" s="74" t="s">
        <v>383</v>
      </c>
      <c r="C15" s="74" t="s">
        <v>617</v>
      </c>
      <c r="D15" s="69" t="n">
        <v>15437</v>
      </c>
      <c r="E15" s="93" t="n">
        <f aca="false">D15/$D$5</f>
        <v>0.0940105356109741</v>
      </c>
      <c r="F15" s="69" t="n">
        <v>8360</v>
      </c>
      <c r="G15" s="93" t="n">
        <f aca="false">F15/$F$5</f>
        <v>0.296369824163358</v>
      </c>
      <c r="H15" s="69" t="n">
        <v>4575</v>
      </c>
      <c r="I15" s="94" t="n">
        <f aca="false">H15/D15</f>
        <v>0.296365874198355</v>
      </c>
    </row>
    <row r="16" customFormat="false" ht="19.5" hidden="false" customHeight="true" outlineLevel="0" collapsed="false">
      <c r="A16" s="92" t="s">
        <v>712</v>
      </c>
      <c r="B16" s="74" t="s">
        <v>422</v>
      </c>
      <c r="C16" s="74" t="s">
        <v>619</v>
      </c>
      <c r="D16" s="69" t="n">
        <v>13371</v>
      </c>
      <c r="E16" s="93" t="n">
        <f aca="false">D16/$D$5</f>
        <v>0.0814287019274687</v>
      </c>
      <c r="F16" s="69" t="n">
        <v>2056</v>
      </c>
      <c r="G16" s="93" t="n">
        <f aca="false">F16/$F$5</f>
        <v>0.0728871242200794</v>
      </c>
      <c r="H16" s="69" t="n">
        <v>5865</v>
      </c>
      <c r="I16" s="94" t="n">
        <f aca="false">H16/D16</f>
        <v>0.43863585371326</v>
      </c>
    </row>
    <row r="17" customFormat="false" ht="19.5" hidden="false" customHeight="true" outlineLevel="0" collapsed="false">
      <c r="A17" s="92" t="s">
        <v>620</v>
      </c>
      <c r="B17" s="74" t="s">
        <v>461</v>
      </c>
      <c r="C17" s="74" t="s">
        <v>462</v>
      </c>
      <c r="D17" s="69" t="n">
        <v>1917</v>
      </c>
      <c r="E17" s="93" t="n">
        <f aca="false">D17/$D$5</f>
        <v>0.0116744313510551</v>
      </c>
      <c r="F17" s="69" t="n">
        <v>1391</v>
      </c>
      <c r="G17" s="93" t="n">
        <f aca="false">F17/$F$5</f>
        <v>0.0493122518434487</v>
      </c>
      <c r="H17" s="69" t="n">
        <v>170</v>
      </c>
      <c r="I17" s="94" t="n">
        <f aca="false">H17/D17</f>
        <v>0.0886802295252999</v>
      </c>
    </row>
    <row r="18" customFormat="false" ht="30" hidden="false" customHeight="true" outlineLevel="0" collapsed="false">
      <c r="A18" s="92" t="s">
        <v>713</v>
      </c>
      <c r="B18" s="74" t="s">
        <v>485</v>
      </c>
      <c r="C18" s="74" t="s">
        <v>622</v>
      </c>
      <c r="D18" s="69" t="n">
        <v>15314</v>
      </c>
      <c r="E18" s="93" t="n">
        <f aca="false">D18/$D$5</f>
        <v>0.0932614719405621</v>
      </c>
      <c r="F18" s="69" t="n">
        <v>1261</v>
      </c>
      <c r="G18" s="93" t="n">
        <f aca="false">F18/$F$5</f>
        <v>0.0447036301758366</v>
      </c>
      <c r="H18" s="69" t="n">
        <v>2611</v>
      </c>
      <c r="I18" s="94" t="n">
        <f aca="false">H18/D18</f>
        <v>0.170497583910148</v>
      </c>
    </row>
    <row r="19" customFormat="false" ht="15" hidden="false" customHeight="true" outlineLevel="0" collapsed="false">
      <c r="A19" s="92" t="s">
        <v>714</v>
      </c>
      <c r="B19" s="74" t="s">
        <v>521</v>
      </c>
      <c r="C19" s="74" t="s">
        <v>522</v>
      </c>
      <c r="D19" s="69" t="n">
        <v>9279</v>
      </c>
      <c r="E19" s="93" t="n">
        <f aca="false">D19/$D$5</f>
        <v>0.0565086325020554</v>
      </c>
      <c r="F19" s="69" t="n">
        <v>1929</v>
      </c>
      <c r="G19" s="93" t="n">
        <f aca="false">F19/$F$5</f>
        <v>0.0683848553601815</v>
      </c>
      <c r="H19" s="69" t="n">
        <v>3217</v>
      </c>
      <c r="I19" s="94" t="n">
        <f aca="false">H19/D19</f>
        <v>0.346696842332148</v>
      </c>
    </row>
    <row r="20" customFormat="false" ht="31.5" hidden="false" customHeight="true" outlineLevel="0" collapsed="false">
      <c r="A20" s="92" t="s">
        <v>627</v>
      </c>
      <c r="B20" s="74" t="s">
        <v>566</v>
      </c>
      <c r="C20" s="74" t="s">
        <v>567</v>
      </c>
      <c r="D20" s="69" t="n">
        <v>127</v>
      </c>
      <c r="E20" s="93" t="n">
        <f aca="false">D20/$D$5</f>
        <v>0.000773423464571724</v>
      </c>
      <c r="F20" s="69" t="n">
        <v>14</v>
      </c>
      <c r="G20" s="93" t="n">
        <f aca="false">F20/$F$5</f>
        <v>0.00049631310266591</v>
      </c>
      <c r="H20" s="69" t="n">
        <v>89</v>
      </c>
      <c r="I20" s="94" t="n">
        <f aca="false">H20/D20</f>
        <v>0.700787401574803</v>
      </c>
    </row>
    <row r="21" customFormat="false" ht="30" hidden="false" customHeight="true" outlineLevel="0" collapsed="false">
      <c r="A21" s="92" t="s">
        <v>717</v>
      </c>
      <c r="B21" s="74" t="s">
        <v>593</v>
      </c>
      <c r="C21" s="74" t="s">
        <v>594</v>
      </c>
      <c r="D21" s="69" t="n">
        <v>4031</v>
      </c>
      <c r="E21" s="93" t="n">
        <f aca="false">D21/$D$5</f>
        <v>0.0245485825644773</v>
      </c>
      <c r="F21" s="69" t="n">
        <v>4021</v>
      </c>
      <c r="G21" s="93" t="n">
        <f aca="false">F21/$F$5</f>
        <v>0.14254821327283</v>
      </c>
      <c r="H21" s="69" t="n">
        <v>29</v>
      </c>
      <c r="I21" s="94" t="n">
        <f aca="false">H21/D21</f>
        <v>0.00719424460431655</v>
      </c>
    </row>
  </sheetData>
  <mergeCells count="7">
    <mergeCell ref="A1:I1"/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3.33"/>
    <col collapsed="false" customWidth="true" hidden="false" outlineLevel="0" max="3" min="3" style="0" width="11.33"/>
    <col collapsed="false" customWidth="true" hidden="false" outlineLevel="0" max="4" min="4" style="0" width="11"/>
    <col collapsed="false" customWidth="true" hidden="false" outlineLevel="0" max="6" min="5" style="0" width="10.33"/>
    <col collapsed="false" customWidth="true" hidden="false" outlineLevel="0" max="7" min="7" style="0" width="9.67"/>
    <col collapsed="false" customWidth="true" hidden="false" outlineLevel="0" max="8" min="8" style="0" width="10.33"/>
    <col collapsed="false" customWidth="true" hidden="false" outlineLevel="0" max="9" min="9" style="0" width="9.67"/>
  </cols>
  <sheetData>
    <row r="1" customFormat="false" ht="17.25" hidden="false" customHeight="true" outlineLevel="0" collapsed="false">
      <c r="A1" s="86" t="s">
        <v>723</v>
      </c>
      <c r="B1" s="10"/>
      <c r="C1" s="10"/>
      <c r="D1" s="10"/>
      <c r="E1" s="10"/>
      <c r="F1" s="86" t="str">
        <f aca="false">всего!E1</f>
        <v>4 месяца</v>
      </c>
      <c r="G1" s="86"/>
      <c r="H1" s="86" t="s">
        <v>28</v>
      </c>
      <c r="I1" s="10"/>
    </row>
    <row r="2" customFormat="false" ht="15" hidden="false" customHeight="true" outlineLevel="0" collapsed="false">
      <c r="A2" s="11"/>
      <c r="B2" s="12"/>
    </row>
    <row r="3" customFormat="false" ht="14.25" hidden="false" customHeight="true" outlineLevel="0" collapsed="false">
      <c r="A3" s="13" t="s">
        <v>29</v>
      </c>
      <c r="B3" s="13" t="s">
        <v>30</v>
      </c>
      <c r="C3" s="13" t="s">
        <v>31</v>
      </c>
      <c r="D3" s="14" t="s">
        <v>724</v>
      </c>
      <c r="E3" s="14"/>
      <c r="F3" s="14"/>
      <c r="G3" s="14"/>
      <c r="H3" s="14"/>
      <c r="I3" s="14"/>
    </row>
    <row r="4" customFormat="false" ht="15" hidden="false" customHeight="true" outlineLevel="0" collapsed="false">
      <c r="A4" s="13"/>
      <c r="B4" s="13"/>
      <c r="C4" s="13"/>
      <c r="D4" s="13" t="s">
        <v>33</v>
      </c>
      <c r="E4" s="13"/>
      <c r="F4" s="13" t="s">
        <v>34</v>
      </c>
      <c r="G4" s="13"/>
      <c r="H4" s="13" t="s">
        <v>725</v>
      </c>
      <c r="I4" s="13"/>
    </row>
    <row r="5" customFormat="false" ht="16.5" hidden="false" customHeight="true" outlineLevel="0" collapsed="false">
      <c r="A5" s="13"/>
      <c r="B5" s="13"/>
      <c r="C5" s="13"/>
      <c r="D5" s="13" t="s">
        <v>36</v>
      </c>
      <c r="E5" s="13" t="s">
        <v>37</v>
      </c>
      <c r="F5" s="13" t="s">
        <v>36</v>
      </c>
      <c r="G5" s="13" t="s">
        <v>37</v>
      </c>
      <c r="H5" s="13" t="s">
        <v>36</v>
      </c>
      <c r="I5" s="13" t="s">
        <v>37</v>
      </c>
    </row>
    <row r="6" s="19" customFormat="true" ht="12.75" hidden="false" customHeight="true" outlineLevel="0" collapsed="false">
      <c r="A6" s="15" t="s">
        <v>38</v>
      </c>
      <c r="B6" s="16" t="s">
        <v>39</v>
      </c>
      <c r="C6" s="13" t="s">
        <v>40</v>
      </c>
      <c r="D6" s="17" t="n">
        <f aca="false">D7+D11+D15+D21+D45+D47+D69+D83+D97+D122+D136+D149+D157+D169+D181+D182+D183+D193</f>
        <v>194143</v>
      </c>
      <c r="E6" s="107" t="n">
        <f aca="false">D6/14094*100000</f>
        <v>1377486.87384703</v>
      </c>
      <c r="F6" s="17" t="n">
        <f aca="false">F7+F11+F15+F21+F45+F47+F69+F83+F97+F122+F136+F149+F157+F169+F181+F182+F183+F193</f>
        <v>166199</v>
      </c>
      <c r="G6" s="107" t="n">
        <f aca="false">F6/14094*100000</f>
        <v>1179218.10699588</v>
      </c>
      <c r="H6" s="17" t="n">
        <f aca="false">H7+H11+H15+H21+H45+H47+H69+H83+H97+H122+H136+H149+H157+H169+H181+H182+H183+H193</f>
        <v>24593</v>
      </c>
      <c r="I6" s="107" t="n">
        <f aca="false">H6/14094*100000</f>
        <v>174492.691925642</v>
      </c>
    </row>
    <row r="7" s="19" customFormat="true" ht="22.5" hidden="false" customHeight="true" outlineLevel="0" collapsed="false">
      <c r="A7" s="15" t="s">
        <v>41</v>
      </c>
      <c r="B7" s="20" t="s">
        <v>42</v>
      </c>
      <c r="C7" s="21" t="s">
        <v>43</v>
      </c>
      <c r="D7" s="17" t="n">
        <v>6284</v>
      </c>
      <c r="E7" s="107" t="n">
        <f aca="false">D7/14094*100000</f>
        <v>44586.3488009082</v>
      </c>
      <c r="F7" s="17" t="n">
        <v>5883</v>
      </c>
      <c r="G7" s="107" t="n">
        <f aca="false">F7/14094*100000</f>
        <v>41741.1664538101</v>
      </c>
      <c r="H7" s="17" t="n">
        <v>793</v>
      </c>
      <c r="I7" s="107" t="n">
        <f aca="false">H7/14094*100000</f>
        <v>5626.50773378743</v>
      </c>
    </row>
    <row r="8" customFormat="false" ht="15" hidden="false" customHeight="true" outlineLevel="0" collapsed="false">
      <c r="A8" s="22" t="s">
        <v>44</v>
      </c>
      <c r="B8" s="23" t="s">
        <v>45</v>
      </c>
      <c r="C8" s="24" t="s">
        <v>46</v>
      </c>
      <c r="D8" s="25" t="n">
        <v>1376</v>
      </c>
      <c r="E8" s="108" t="n">
        <f aca="false">D8/14094*100000</f>
        <v>9763.01972470555</v>
      </c>
      <c r="F8" s="25" t="n">
        <v>1376</v>
      </c>
      <c r="G8" s="108" t="n">
        <f aca="false">F8/14094*100000</f>
        <v>9763.01972470555</v>
      </c>
      <c r="H8" s="25" t="n">
        <v>628</v>
      </c>
      <c r="I8" s="108" t="n">
        <f aca="false">H8/14094*100000</f>
        <v>4455.79679296154</v>
      </c>
    </row>
    <row r="9" customFormat="false" ht="15" hidden="false" customHeight="true" outlineLevel="0" collapsed="false">
      <c r="A9" s="22" t="s">
        <v>47</v>
      </c>
      <c r="B9" s="27" t="s">
        <v>48</v>
      </c>
      <c r="C9" s="28" t="s">
        <v>49</v>
      </c>
      <c r="D9" s="25" t="n">
        <v>1</v>
      </c>
      <c r="E9" s="108" t="n">
        <f aca="false">D9/14094*100000</f>
        <v>7.09521782318717</v>
      </c>
      <c r="F9" s="25" t="n">
        <v>1</v>
      </c>
      <c r="G9" s="108" t="n">
        <f aca="false">F9/14094*100000</f>
        <v>7.09521782318717</v>
      </c>
      <c r="H9" s="25" t="n">
        <v>0</v>
      </c>
      <c r="I9" s="108" t="n">
        <f aca="false">H9/14094*100000</f>
        <v>0</v>
      </c>
    </row>
    <row r="10" customFormat="false" ht="15" hidden="false" customHeight="true" outlineLevel="0" collapsed="false">
      <c r="A10" s="22" t="s">
        <v>50</v>
      </c>
      <c r="B10" s="23" t="s">
        <v>51</v>
      </c>
      <c r="C10" s="28" t="s">
        <v>52</v>
      </c>
      <c r="D10" s="25" t="n">
        <v>49</v>
      </c>
      <c r="E10" s="108" t="n">
        <f aca="false">D10/14094*100000</f>
        <v>347.665673336171</v>
      </c>
      <c r="F10" s="25" t="n">
        <v>13</v>
      </c>
      <c r="G10" s="108" t="n">
        <f aca="false">F10/14094*100000</f>
        <v>92.2378317014332</v>
      </c>
      <c r="H10" s="25" t="n">
        <v>37</v>
      </c>
      <c r="I10" s="108" t="n">
        <f aca="false">H10/14094*100000</f>
        <v>262.523059457925</v>
      </c>
    </row>
    <row r="11" s="19" customFormat="true" ht="15" hidden="false" customHeight="true" outlineLevel="0" collapsed="false">
      <c r="A11" s="15" t="s">
        <v>53</v>
      </c>
      <c r="B11" s="16" t="s">
        <v>54</v>
      </c>
      <c r="C11" s="13" t="s">
        <v>55</v>
      </c>
      <c r="D11" s="17" t="n">
        <v>897</v>
      </c>
      <c r="E11" s="107" t="n">
        <f aca="false">D11/14094*100000</f>
        <v>6364.41038739889</v>
      </c>
      <c r="F11" s="17" t="n">
        <v>364</v>
      </c>
      <c r="G11" s="107" t="n">
        <f aca="false">F11/14094*100000</f>
        <v>2582.65928764013</v>
      </c>
      <c r="H11" s="17" t="n">
        <v>454</v>
      </c>
      <c r="I11" s="107" t="n">
        <f aca="false">H11/14094*100000</f>
        <v>3221.22889172698</v>
      </c>
    </row>
    <row r="12" customFormat="false" ht="15" hidden="false" customHeight="true" outlineLevel="0" collapsed="false">
      <c r="A12" s="22" t="s">
        <v>56</v>
      </c>
      <c r="B12" s="23" t="s">
        <v>57</v>
      </c>
      <c r="C12" s="24" t="s">
        <v>58</v>
      </c>
      <c r="D12" s="25" t="n">
        <v>61</v>
      </c>
      <c r="E12" s="108" t="n">
        <f aca="false">D12/14094*100000</f>
        <v>432.808287214418</v>
      </c>
      <c r="F12" s="25" t="n">
        <v>4</v>
      </c>
      <c r="G12" s="108" t="n">
        <f aca="false">F12/14094*100000</f>
        <v>28.3808712927487</v>
      </c>
      <c r="H12" s="25" t="n">
        <v>58</v>
      </c>
      <c r="I12" s="108" t="n">
        <f aca="false">H12/14094*100000</f>
        <v>411.522633744856</v>
      </c>
    </row>
    <row r="13" customFormat="false" ht="25.5" hidden="false" customHeight="true" outlineLevel="0" collapsed="false">
      <c r="A13" s="29" t="s">
        <v>59</v>
      </c>
      <c r="B13" s="23" t="s">
        <v>60</v>
      </c>
      <c r="C13" s="24" t="s">
        <v>61</v>
      </c>
      <c r="D13" s="25" t="n">
        <v>23</v>
      </c>
      <c r="E13" s="108" t="n">
        <f aca="false">D13/14094*100000</f>
        <v>163.190009933305</v>
      </c>
      <c r="F13" s="25" t="n">
        <v>2</v>
      </c>
      <c r="G13" s="108" t="n">
        <f aca="false">F13/14094*100000</f>
        <v>14.1904356463743</v>
      </c>
      <c r="H13" s="25" t="n">
        <v>19</v>
      </c>
      <c r="I13" s="108" t="n">
        <f aca="false">H13/14094*100000</f>
        <v>134.809138640556</v>
      </c>
    </row>
    <row r="14" customFormat="false" ht="13.5" hidden="false" customHeight="true" outlineLevel="0" collapsed="false">
      <c r="A14" s="22" t="s">
        <v>62</v>
      </c>
      <c r="B14" s="27" t="s">
        <v>63</v>
      </c>
      <c r="C14" s="28" t="s">
        <v>64</v>
      </c>
      <c r="D14" s="25" t="n">
        <v>825</v>
      </c>
      <c r="E14" s="108" t="n">
        <f aca="false">D14/14094*100000</f>
        <v>5853.55470412942</v>
      </c>
      <c r="F14" s="25" t="n">
        <v>353</v>
      </c>
      <c r="G14" s="108" t="n">
        <f aca="false">F14/14094*100000</f>
        <v>2504.61189158507</v>
      </c>
      <c r="H14" s="25" t="n">
        <v>389</v>
      </c>
      <c r="I14" s="108" t="n">
        <f aca="false">H14/14094*100000</f>
        <v>2760.03973321981</v>
      </c>
    </row>
    <row r="15" s="19" customFormat="true" ht="27" hidden="false" customHeight="true" outlineLevel="0" collapsed="false">
      <c r="A15" s="15" t="s">
        <v>65</v>
      </c>
      <c r="B15" s="16" t="s">
        <v>66</v>
      </c>
      <c r="C15" s="13" t="s">
        <v>67</v>
      </c>
      <c r="D15" s="17" t="n">
        <v>3153</v>
      </c>
      <c r="E15" s="107" t="n">
        <f aca="false">D15/14094*100000</f>
        <v>22371.2217965092</v>
      </c>
      <c r="F15" s="17" t="n">
        <v>1561</v>
      </c>
      <c r="G15" s="107" t="n">
        <f aca="false">F15/14094*100000</f>
        <v>11075.6350219952</v>
      </c>
      <c r="H15" s="17" t="n">
        <v>2290</v>
      </c>
      <c r="I15" s="107" t="n">
        <f aca="false">H15/14094*100000</f>
        <v>16248.0488150986</v>
      </c>
    </row>
    <row r="16" customFormat="false" ht="15" hidden="false" customHeight="true" outlineLevel="0" collapsed="false">
      <c r="A16" s="22" t="s">
        <v>68</v>
      </c>
      <c r="B16" s="23" t="s">
        <v>69</v>
      </c>
      <c r="C16" s="24" t="s">
        <v>70</v>
      </c>
      <c r="D16" s="25" t="n">
        <v>3047</v>
      </c>
      <c r="E16" s="108" t="n">
        <f aca="false">D16/14094*100000</f>
        <v>21619.1287072513</v>
      </c>
      <c r="F16" s="25" t="n">
        <v>1541</v>
      </c>
      <c r="G16" s="108" t="n">
        <f aca="false">F16/14094*100000</f>
        <v>10933.7306655314</v>
      </c>
      <c r="H16" s="25" t="n">
        <v>2205</v>
      </c>
      <c r="I16" s="108" t="n">
        <f aca="false">H16/14094*100000</f>
        <v>15644.9553001277</v>
      </c>
    </row>
    <row r="17" customFormat="false" ht="15" hidden="false" customHeight="true" outlineLevel="0" collapsed="false">
      <c r="A17" s="29" t="s">
        <v>71</v>
      </c>
      <c r="B17" s="27" t="s">
        <v>72</v>
      </c>
      <c r="C17" s="28" t="s">
        <v>73</v>
      </c>
      <c r="D17" s="25" t="n">
        <v>2</v>
      </c>
      <c r="E17" s="108" t="n">
        <f aca="false">D17/14094*100000</f>
        <v>14.1904356463743</v>
      </c>
      <c r="F17" s="25" t="n">
        <v>1</v>
      </c>
      <c r="G17" s="108" t="n">
        <f aca="false">F17/14094*100000</f>
        <v>7.09521782318717</v>
      </c>
      <c r="H17" s="25" t="n">
        <v>2</v>
      </c>
      <c r="I17" s="108" t="n">
        <f aca="false">H17/14094*100000</f>
        <v>14.1904356463743</v>
      </c>
    </row>
    <row r="18" customFormat="false" ht="25.5" hidden="false" customHeight="true" outlineLevel="0" collapsed="false">
      <c r="A18" s="22" t="s">
        <v>74</v>
      </c>
      <c r="B18" s="23" t="s">
        <v>75</v>
      </c>
      <c r="C18" s="24" t="s">
        <v>76</v>
      </c>
      <c r="D18" s="25" t="n">
        <v>76</v>
      </c>
      <c r="E18" s="108" t="n">
        <f aca="false">D18/14094*100000</f>
        <v>539.236554562225</v>
      </c>
      <c r="F18" s="25" t="n">
        <v>9</v>
      </c>
      <c r="G18" s="108" t="n">
        <f aca="false">F18/14094*100000</f>
        <v>63.8569604086846</v>
      </c>
      <c r="H18" s="25" t="n">
        <v>66</v>
      </c>
      <c r="I18" s="108" t="n">
        <f aca="false">H18/14094*100000</f>
        <v>468.284376330353</v>
      </c>
    </row>
    <row r="19" customFormat="false" ht="14.25" hidden="false" customHeight="true" outlineLevel="0" collapsed="false">
      <c r="A19" s="29" t="s">
        <v>77</v>
      </c>
      <c r="B19" s="27" t="s">
        <v>78</v>
      </c>
      <c r="C19" s="28" t="s">
        <v>79</v>
      </c>
      <c r="D19" s="25" t="n">
        <v>7</v>
      </c>
      <c r="E19" s="108" t="n">
        <f aca="false">D19/14094*100000</f>
        <v>49.6665247623102</v>
      </c>
      <c r="F19" s="25" t="n">
        <v>1</v>
      </c>
      <c r="G19" s="108" t="n">
        <f aca="false">F19/14094*100000</f>
        <v>7.09521782318717</v>
      </c>
      <c r="H19" s="25" t="n">
        <v>7</v>
      </c>
      <c r="I19" s="108" t="n">
        <f aca="false">H19/14094*100000</f>
        <v>49.6665247623102</v>
      </c>
    </row>
    <row r="20" customFormat="false" ht="24.75" hidden="false" customHeight="true" outlineLevel="0" collapsed="false">
      <c r="A20" s="22" t="s">
        <v>80</v>
      </c>
      <c r="B20" s="23" t="s">
        <v>81</v>
      </c>
      <c r="C20" s="24" t="s">
        <v>82</v>
      </c>
      <c r="D20" s="25" t="n">
        <v>13</v>
      </c>
      <c r="E20" s="108" t="n">
        <f aca="false">D20/14094*100000</f>
        <v>92.2378317014332</v>
      </c>
      <c r="F20" s="25" t="n">
        <v>3</v>
      </c>
      <c r="G20" s="108" t="n">
        <f aca="false">F20/14094*100000</f>
        <v>21.2856534695615</v>
      </c>
      <c r="H20" s="25" t="n">
        <v>10</v>
      </c>
      <c r="I20" s="108" t="n">
        <f aca="false">H20/14094*100000</f>
        <v>70.9521782318717</v>
      </c>
    </row>
    <row r="21" s="19" customFormat="true" ht="25.5" hidden="false" customHeight="true" outlineLevel="0" collapsed="false">
      <c r="A21" s="15" t="s">
        <v>83</v>
      </c>
      <c r="B21" s="16" t="s">
        <v>84</v>
      </c>
      <c r="C21" s="13" t="s">
        <v>85</v>
      </c>
      <c r="D21" s="17" t="n">
        <v>3446</v>
      </c>
      <c r="E21" s="107" t="n">
        <f aca="false">D21/14094*100000</f>
        <v>24450.120618703</v>
      </c>
      <c r="F21" s="17" t="n">
        <v>1381</v>
      </c>
      <c r="G21" s="107" t="n">
        <f aca="false">F21/14094*100000</f>
        <v>9798.49581382148</v>
      </c>
      <c r="H21" s="17" t="n">
        <v>2030</v>
      </c>
      <c r="I21" s="107" t="n">
        <f aca="false">H21/14094*100000</f>
        <v>14403.29218107</v>
      </c>
    </row>
    <row r="22" customFormat="false" ht="13.5" hidden="false" customHeight="true" outlineLevel="0" collapsed="false">
      <c r="A22" s="22" t="s">
        <v>86</v>
      </c>
      <c r="B22" s="23" t="s">
        <v>87</v>
      </c>
      <c r="C22" s="24" t="s">
        <v>88</v>
      </c>
      <c r="D22" s="25" t="n">
        <v>749</v>
      </c>
      <c r="E22" s="108" t="n">
        <f aca="false">D22/14094*100000</f>
        <v>5314.31814956719</v>
      </c>
      <c r="F22" s="25" t="n">
        <v>197</v>
      </c>
      <c r="G22" s="108" t="n">
        <f aca="false">F22/14094*100000</f>
        <v>1397.75791116787</v>
      </c>
      <c r="H22" s="25" t="n">
        <v>416</v>
      </c>
      <c r="I22" s="108" t="n">
        <f aca="false">H22/14094*100000</f>
        <v>2951.61061444586</v>
      </c>
    </row>
    <row r="23" customFormat="false" ht="15.75" hidden="false" customHeight="true" outlineLevel="0" collapsed="false">
      <c r="A23" s="29" t="s">
        <v>632</v>
      </c>
      <c r="B23" s="23" t="s">
        <v>90</v>
      </c>
      <c r="C23" s="24" t="s">
        <v>633</v>
      </c>
      <c r="D23" s="25" t="n">
        <v>5</v>
      </c>
      <c r="E23" s="108" t="n">
        <f aca="false">D23/14094*100000</f>
        <v>35.4760891159359</v>
      </c>
      <c r="F23" s="25" t="n">
        <v>0</v>
      </c>
      <c r="G23" s="108" t="n">
        <f aca="false">F23/14094*100000</f>
        <v>0</v>
      </c>
      <c r="H23" s="25" t="n">
        <v>4</v>
      </c>
      <c r="I23" s="108" t="n">
        <f aca="false">H23/14094*100000</f>
        <v>28.3808712927487</v>
      </c>
    </row>
    <row r="24" customFormat="false" ht="20.25" hidden="false" customHeight="true" outlineLevel="0" collapsed="false">
      <c r="A24" s="29" t="s">
        <v>634</v>
      </c>
      <c r="B24" s="27" t="s">
        <v>93</v>
      </c>
      <c r="C24" s="28" t="s">
        <v>635</v>
      </c>
      <c r="D24" s="25" t="n">
        <v>503</v>
      </c>
      <c r="E24" s="108" t="n">
        <f aca="false">D24/14094*100000</f>
        <v>3568.89456506315</v>
      </c>
      <c r="F24" s="25" t="n">
        <v>114</v>
      </c>
      <c r="G24" s="108" t="n">
        <f aca="false">F24/14094*100000</f>
        <v>808.854831843338</v>
      </c>
      <c r="H24" s="25" t="n">
        <v>292</v>
      </c>
      <c r="I24" s="108" t="n">
        <f aca="false">H24/14094*100000</f>
        <v>2071.80360437065</v>
      </c>
    </row>
    <row r="25" customFormat="false" ht="20.25" hidden="false" customHeight="true" outlineLevel="0" collapsed="false">
      <c r="A25" s="29" t="s">
        <v>636</v>
      </c>
      <c r="B25" s="27" t="s">
        <v>96</v>
      </c>
      <c r="C25" s="28" t="s">
        <v>637</v>
      </c>
      <c r="D25" s="25" t="n">
        <v>53</v>
      </c>
      <c r="E25" s="108" t="n">
        <f aca="false">D25/14094*100000</f>
        <v>376.04654462892</v>
      </c>
      <c r="F25" s="25" t="n">
        <v>12</v>
      </c>
      <c r="G25" s="108" t="n">
        <f aca="false">F25/14094*100000</f>
        <v>85.1426138782461</v>
      </c>
      <c r="H25" s="25" t="n">
        <v>32</v>
      </c>
      <c r="I25" s="108" t="n">
        <f aca="false">H25/14094*100000</f>
        <v>227.04697034199</v>
      </c>
    </row>
    <row r="26" customFormat="false" ht="15" hidden="false" customHeight="true" outlineLevel="0" collapsed="false">
      <c r="A26" s="29" t="s">
        <v>638</v>
      </c>
      <c r="B26" s="23" t="s">
        <v>639</v>
      </c>
      <c r="C26" s="28" t="s">
        <v>640</v>
      </c>
      <c r="D26" s="25" t="n">
        <v>61</v>
      </c>
      <c r="E26" s="108" t="n">
        <f aca="false">D26/14094*100000</f>
        <v>432.808287214418</v>
      </c>
      <c r="F26" s="25" t="n">
        <v>34</v>
      </c>
      <c r="G26" s="108" t="n">
        <f aca="false">F26/14094*100000</f>
        <v>241.237405988364</v>
      </c>
      <c r="H26" s="25" t="n">
        <v>46</v>
      </c>
      <c r="I26" s="108" t="n">
        <f aca="false">H26/14094*100000</f>
        <v>326.38001986661</v>
      </c>
    </row>
    <row r="27" customFormat="false" ht="15" hidden="false" customHeight="true" outlineLevel="0" collapsed="false">
      <c r="A27" s="29" t="s">
        <v>92</v>
      </c>
      <c r="B27" s="27" t="s">
        <v>641</v>
      </c>
      <c r="C27" s="28" t="s">
        <v>94</v>
      </c>
      <c r="D27" s="25" t="n">
        <v>4</v>
      </c>
      <c r="E27" s="108" t="n">
        <f aca="false">D27/14094*100000</f>
        <v>28.3808712927487</v>
      </c>
      <c r="F27" s="25" t="n">
        <v>0</v>
      </c>
      <c r="G27" s="108" t="n">
        <f aca="false">F27/14094*100000</f>
        <v>0</v>
      </c>
      <c r="H27" s="25" t="n">
        <v>4</v>
      </c>
      <c r="I27" s="108" t="n">
        <f aca="false">H27/14094*100000</f>
        <v>28.3808712927487</v>
      </c>
    </row>
    <row r="28" customFormat="false" ht="15" hidden="false" customHeight="true" outlineLevel="0" collapsed="false">
      <c r="A28" s="29" t="s">
        <v>95</v>
      </c>
      <c r="B28" s="27" t="s">
        <v>642</v>
      </c>
      <c r="C28" s="28" t="s">
        <v>97</v>
      </c>
      <c r="D28" s="25" t="n">
        <v>19</v>
      </c>
      <c r="E28" s="108" t="n">
        <f aca="false">D28/14094*100000</f>
        <v>134.809138640556</v>
      </c>
      <c r="F28" s="25" t="n">
        <v>3</v>
      </c>
      <c r="G28" s="108" t="n">
        <f aca="false">F28/14094*100000</f>
        <v>21.2856534695615</v>
      </c>
      <c r="H28" s="25" t="n">
        <v>18</v>
      </c>
      <c r="I28" s="108" t="n">
        <f aca="false">H28/14094*100000</f>
        <v>127.713920817369</v>
      </c>
    </row>
    <row r="29" customFormat="false" ht="15" hidden="false" customHeight="true" outlineLevel="0" collapsed="false">
      <c r="A29" s="22" t="s">
        <v>98</v>
      </c>
      <c r="B29" s="27" t="s">
        <v>99</v>
      </c>
      <c r="C29" s="28" t="s">
        <v>100</v>
      </c>
      <c r="D29" s="25" t="n">
        <v>142</v>
      </c>
      <c r="E29" s="108" t="n">
        <f aca="false">D29/14094*100000</f>
        <v>1007.52093089258</v>
      </c>
      <c r="F29" s="25" t="n">
        <v>9</v>
      </c>
      <c r="G29" s="108" t="n">
        <f aca="false">F29/14094*100000</f>
        <v>63.8569604086846</v>
      </c>
      <c r="H29" s="25" t="n">
        <v>127</v>
      </c>
      <c r="I29" s="108" t="n">
        <f aca="false">H29/14094*100000</f>
        <v>901.092663544771</v>
      </c>
    </row>
    <row r="30" customFormat="false" ht="15" hidden="false" customHeight="true" outlineLevel="0" collapsed="false">
      <c r="A30" s="29" t="s">
        <v>101</v>
      </c>
      <c r="B30" s="27" t="s">
        <v>102</v>
      </c>
      <c r="C30" s="24" t="s">
        <v>103</v>
      </c>
      <c r="D30" s="25" t="n">
        <v>139</v>
      </c>
      <c r="E30" s="108" t="n">
        <f aca="false">D30/14094*100000</f>
        <v>986.235277423017</v>
      </c>
      <c r="F30" s="25" t="n">
        <v>9</v>
      </c>
      <c r="G30" s="108" t="n">
        <f aca="false">F30/14094*100000</f>
        <v>63.8569604086846</v>
      </c>
      <c r="H30" s="25" t="n">
        <v>124</v>
      </c>
      <c r="I30" s="108" t="n">
        <f aca="false">H30/14094*100000</f>
        <v>879.807010075209</v>
      </c>
    </row>
    <row r="31" customFormat="false" ht="15" hidden="false" customHeight="true" outlineLevel="0" collapsed="false">
      <c r="A31" s="29" t="s">
        <v>104</v>
      </c>
      <c r="B31" s="27" t="s">
        <v>105</v>
      </c>
      <c r="C31" s="28" t="s">
        <v>106</v>
      </c>
      <c r="D31" s="25" t="n">
        <v>3</v>
      </c>
      <c r="E31" s="108" t="n">
        <f aca="false">D31/14094*100000</f>
        <v>21.2856534695615</v>
      </c>
      <c r="F31" s="25" t="n">
        <v>0</v>
      </c>
      <c r="G31" s="108" t="n">
        <f aca="false">F31/14094*100000</f>
        <v>0</v>
      </c>
      <c r="H31" s="25" t="n">
        <v>3</v>
      </c>
      <c r="I31" s="108" t="n">
        <f aca="false">H31/14094*100000</f>
        <v>21.2856534695615</v>
      </c>
    </row>
    <row r="32" customFormat="false" ht="15" hidden="false" customHeight="true" outlineLevel="0" collapsed="false">
      <c r="A32" s="22" t="s">
        <v>107</v>
      </c>
      <c r="B32" s="27" t="s">
        <v>108</v>
      </c>
      <c r="C32" s="28" t="s">
        <v>109</v>
      </c>
      <c r="D32" s="25" t="n">
        <v>0</v>
      </c>
      <c r="E32" s="108" t="n">
        <f aca="false">D32/14094*100000</f>
        <v>0</v>
      </c>
      <c r="F32" s="25" t="n">
        <v>0</v>
      </c>
      <c r="G32" s="108" t="n">
        <f aca="false">F32/14094*100000</f>
        <v>0</v>
      </c>
      <c r="H32" s="25" t="n">
        <v>0</v>
      </c>
      <c r="I32" s="108" t="n">
        <f aca="false">H32/14094*100000</f>
        <v>0</v>
      </c>
    </row>
    <row r="33" customFormat="false" ht="15" hidden="false" customHeight="true" outlineLevel="0" collapsed="false">
      <c r="A33" s="22" t="s">
        <v>110</v>
      </c>
      <c r="B33" s="27" t="s">
        <v>111</v>
      </c>
      <c r="C33" s="28" t="s">
        <v>112</v>
      </c>
      <c r="D33" s="25" t="n">
        <v>13</v>
      </c>
      <c r="E33" s="108" t="n">
        <f aca="false">D33/14094*100000</f>
        <v>92.2378317014332</v>
      </c>
      <c r="F33" s="25" t="n">
        <v>2</v>
      </c>
      <c r="G33" s="108" t="n">
        <f aca="false">F33/14094*100000</f>
        <v>14.1904356463743</v>
      </c>
      <c r="H33" s="25" t="n">
        <v>9</v>
      </c>
      <c r="I33" s="108" t="n">
        <f aca="false">H33/14094*100000</f>
        <v>63.8569604086846</v>
      </c>
    </row>
    <row r="34" customFormat="false" ht="15" hidden="false" customHeight="true" outlineLevel="0" collapsed="false">
      <c r="A34" s="22" t="s">
        <v>113</v>
      </c>
      <c r="B34" s="27" t="s">
        <v>114</v>
      </c>
      <c r="C34" s="28" t="s">
        <v>115</v>
      </c>
      <c r="D34" s="25" t="n">
        <v>3</v>
      </c>
      <c r="E34" s="108" t="n">
        <f aca="false">D34/14094*100000</f>
        <v>21.2856534695615</v>
      </c>
      <c r="F34" s="25" t="n">
        <v>1</v>
      </c>
      <c r="G34" s="108" t="n">
        <f aca="false">F34/14094*100000</f>
        <v>7.09521782318717</v>
      </c>
      <c r="H34" s="25" t="n">
        <v>3</v>
      </c>
      <c r="I34" s="108" t="n">
        <f aca="false">H34/14094*100000</f>
        <v>21.2856534695615</v>
      </c>
    </row>
    <row r="35" customFormat="false" ht="15" hidden="false" customHeight="true" outlineLevel="0" collapsed="false">
      <c r="A35" s="22" t="s">
        <v>116</v>
      </c>
      <c r="B35" s="27" t="s">
        <v>117</v>
      </c>
      <c r="C35" s="28" t="s">
        <v>118</v>
      </c>
      <c r="D35" s="25" t="n">
        <v>11</v>
      </c>
      <c r="E35" s="108" t="n">
        <f aca="false">D35/14094*100000</f>
        <v>78.0473960550589</v>
      </c>
      <c r="F35" s="25" t="n">
        <v>3</v>
      </c>
      <c r="G35" s="108" t="n">
        <f aca="false">F35/14094*100000</f>
        <v>21.2856534695615</v>
      </c>
      <c r="H35" s="25" t="n">
        <v>5</v>
      </c>
      <c r="I35" s="108" t="n">
        <f aca="false">H35/14094*100000</f>
        <v>35.4760891159359</v>
      </c>
    </row>
    <row r="36" customFormat="false" ht="15" hidden="false" customHeight="true" outlineLevel="0" collapsed="false">
      <c r="A36" s="22" t="s">
        <v>119</v>
      </c>
      <c r="B36" s="27" t="s">
        <v>120</v>
      </c>
      <c r="C36" s="28" t="s">
        <v>121</v>
      </c>
      <c r="D36" s="25" t="n">
        <v>4</v>
      </c>
      <c r="E36" s="108" t="n">
        <f aca="false">D36/14094*100000</f>
        <v>28.3808712927487</v>
      </c>
      <c r="F36" s="25" t="n">
        <v>3</v>
      </c>
      <c r="G36" s="108" t="n">
        <f aca="false">F36/14094*100000</f>
        <v>21.2856534695615</v>
      </c>
      <c r="H36" s="25" t="n">
        <v>1</v>
      </c>
      <c r="I36" s="108" t="n">
        <f aca="false">H36/14094*100000</f>
        <v>7.09521782318717</v>
      </c>
    </row>
    <row r="37" customFormat="false" ht="15" hidden="false" customHeight="true" outlineLevel="0" collapsed="false">
      <c r="A37" s="22" t="s">
        <v>122</v>
      </c>
      <c r="B37" s="27" t="s">
        <v>123</v>
      </c>
      <c r="C37" s="28" t="s">
        <v>124</v>
      </c>
      <c r="D37" s="25" t="n">
        <v>0</v>
      </c>
      <c r="E37" s="108" t="n">
        <f aca="false">D37/14094*100000</f>
        <v>0</v>
      </c>
      <c r="F37" s="25" t="n">
        <v>0</v>
      </c>
      <c r="G37" s="108" t="n">
        <f aca="false">F37/14094*100000</f>
        <v>0</v>
      </c>
      <c r="H37" s="25" t="n">
        <v>0</v>
      </c>
      <c r="I37" s="108" t="n">
        <f aca="false">H37/14094*100000</f>
        <v>0</v>
      </c>
    </row>
    <row r="38" customFormat="false" ht="15" hidden="false" customHeight="true" outlineLevel="0" collapsed="false">
      <c r="A38" s="22" t="s">
        <v>726</v>
      </c>
      <c r="B38" s="27" t="s">
        <v>126</v>
      </c>
      <c r="C38" s="28" t="s">
        <v>727</v>
      </c>
      <c r="D38" s="25" t="n">
        <v>214</v>
      </c>
      <c r="E38" s="108" t="n">
        <f aca="false">D38/14094*100000</f>
        <v>1518.37661416206</v>
      </c>
      <c r="F38" s="25" t="n">
        <v>196</v>
      </c>
      <c r="G38" s="108" t="n">
        <f aca="false">F38/14094*100000</f>
        <v>1390.66269334469</v>
      </c>
      <c r="H38" s="25" t="n">
        <v>168</v>
      </c>
      <c r="I38" s="108" t="n">
        <f aca="false">H38/14094*100000</f>
        <v>1191.99659429544</v>
      </c>
    </row>
    <row r="39" customFormat="false" ht="15" hidden="false" customHeight="true" outlineLevel="0" collapsed="false">
      <c r="A39" s="22" t="s">
        <v>125</v>
      </c>
      <c r="B39" s="27" t="s">
        <v>129</v>
      </c>
      <c r="C39" s="28" t="s">
        <v>127</v>
      </c>
      <c r="D39" s="25" t="n">
        <v>896</v>
      </c>
      <c r="E39" s="108" t="n">
        <f aca="false">D39/14094*100000</f>
        <v>6357.31516957571</v>
      </c>
      <c r="F39" s="25" t="n">
        <v>303</v>
      </c>
      <c r="G39" s="108" t="n">
        <f aca="false">F39/14094*100000</f>
        <v>2149.85100042571</v>
      </c>
      <c r="H39" s="25" t="n">
        <v>568</v>
      </c>
      <c r="I39" s="108" t="n">
        <f aca="false">H39/14094*100000</f>
        <v>4030.08372357031</v>
      </c>
    </row>
    <row r="40" customFormat="false" ht="15" hidden="false" customHeight="true" outlineLevel="0" collapsed="false">
      <c r="A40" s="22" t="s">
        <v>128</v>
      </c>
      <c r="B40" s="27" t="s">
        <v>132</v>
      </c>
      <c r="C40" s="28" t="s">
        <v>130</v>
      </c>
      <c r="D40" s="25" t="n">
        <v>14</v>
      </c>
      <c r="E40" s="108" t="n">
        <f aca="false">D40/14094*100000</f>
        <v>99.3330495246204</v>
      </c>
      <c r="F40" s="25" t="n">
        <v>1</v>
      </c>
      <c r="G40" s="108" t="n">
        <f aca="false">F40/14094*100000</f>
        <v>7.09521782318717</v>
      </c>
      <c r="H40" s="25" t="n">
        <v>14</v>
      </c>
      <c r="I40" s="108" t="n">
        <f aca="false">H40/14094*100000</f>
        <v>99.3330495246204</v>
      </c>
    </row>
    <row r="41" customFormat="false" ht="15" hidden="false" customHeight="true" outlineLevel="0" collapsed="false">
      <c r="A41" s="22" t="s">
        <v>131</v>
      </c>
      <c r="B41" s="27" t="s">
        <v>135</v>
      </c>
      <c r="C41" s="24" t="s">
        <v>133</v>
      </c>
      <c r="D41" s="25" t="n">
        <v>4</v>
      </c>
      <c r="E41" s="108" t="n">
        <f aca="false">D41/14094*100000</f>
        <v>28.3808712927487</v>
      </c>
      <c r="F41" s="25" t="n">
        <v>0</v>
      </c>
      <c r="G41" s="108" t="n">
        <f aca="false">F41/14094*100000</f>
        <v>0</v>
      </c>
      <c r="H41" s="25" t="n">
        <v>4</v>
      </c>
      <c r="I41" s="108" t="n">
        <f aca="false">H41/14094*100000</f>
        <v>28.3808712927487</v>
      </c>
    </row>
    <row r="42" customFormat="false" ht="12.75" hidden="false" customHeight="true" outlineLevel="0" collapsed="false">
      <c r="A42" s="22" t="s">
        <v>134</v>
      </c>
      <c r="B42" s="27" t="s">
        <v>138</v>
      </c>
      <c r="C42" s="28" t="s">
        <v>136</v>
      </c>
      <c r="D42" s="25" t="n">
        <v>3</v>
      </c>
      <c r="E42" s="108" t="n">
        <f aca="false">D42/14094*100000</f>
        <v>21.2856534695615</v>
      </c>
      <c r="F42" s="25" t="n">
        <v>0</v>
      </c>
      <c r="G42" s="108" t="n">
        <f aca="false">F42/14094*100000</f>
        <v>0</v>
      </c>
      <c r="H42" s="25" t="n">
        <v>3</v>
      </c>
      <c r="I42" s="108" t="n">
        <f aca="false">H42/14094*100000</f>
        <v>21.2856534695615</v>
      </c>
    </row>
    <row r="43" customFormat="false" ht="24" hidden="false" customHeight="true" outlineLevel="0" collapsed="false">
      <c r="A43" s="22" t="s">
        <v>137</v>
      </c>
      <c r="B43" s="27" t="s">
        <v>141</v>
      </c>
      <c r="C43" s="28" t="s">
        <v>139</v>
      </c>
      <c r="D43" s="25" t="n">
        <v>1</v>
      </c>
      <c r="E43" s="108" t="n">
        <f aca="false">D43/14094*100000</f>
        <v>7.09521782318717</v>
      </c>
      <c r="F43" s="25" t="n">
        <v>0</v>
      </c>
      <c r="G43" s="108" t="n">
        <f aca="false">F43/14094*100000</f>
        <v>0</v>
      </c>
      <c r="H43" s="25" t="n">
        <v>1</v>
      </c>
      <c r="I43" s="108" t="n">
        <f aca="false">H43/14094*100000</f>
        <v>7.09521782318717</v>
      </c>
    </row>
    <row r="44" customFormat="false" ht="12" hidden="false" customHeight="true" outlineLevel="0" collapsed="false">
      <c r="A44" s="22" t="s">
        <v>140</v>
      </c>
      <c r="B44" s="27" t="s">
        <v>728</v>
      </c>
      <c r="C44" s="28" t="s">
        <v>142</v>
      </c>
      <c r="D44" s="25" t="n">
        <v>12</v>
      </c>
      <c r="E44" s="108" t="n">
        <f aca="false">D44/14094*100000</f>
        <v>85.1426138782461</v>
      </c>
      <c r="F44" s="25" t="n">
        <v>0</v>
      </c>
      <c r="G44" s="108" t="n">
        <f aca="false">F44/14094*100000</f>
        <v>0</v>
      </c>
      <c r="H44" s="25" t="n">
        <v>12</v>
      </c>
      <c r="I44" s="108" t="n">
        <f aca="false">H44/14094*100000</f>
        <v>85.1426138782461</v>
      </c>
    </row>
    <row r="45" s="19" customFormat="true" ht="24.75" hidden="false" customHeight="true" outlineLevel="0" collapsed="false">
      <c r="A45" s="15" t="s">
        <v>143</v>
      </c>
      <c r="B45" s="16" t="s">
        <v>144</v>
      </c>
      <c r="C45" s="13" t="s">
        <v>145</v>
      </c>
      <c r="D45" s="17" t="n">
        <v>748</v>
      </c>
      <c r="E45" s="107" t="n">
        <f aca="false">D45/14094*100000</f>
        <v>5307.222931744</v>
      </c>
      <c r="F45" s="17" t="n">
        <v>74</v>
      </c>
      <c r="G45" s="107" t="n">
        <f aca="false">F45/14094*100000</f>
        <v>525.046118915851</v>
      </c>
      <c r="H45" s="17" t="n">
        <v>403</v>
      </c>
      <c r="I45" s="107" t="n">
        <f aca="false">H45/14094*100000</f>
        <v>2859.37278274443</v>
      </c>
    </row>
    <row r="46" customFormat="false" ht="36.75" hidden="false" customHeight="true" outlineLevel="0" collapsed="false">
      <c r="A46" s="22" t="s">
        <v>146</v>
      </c>
      <c r="B46" s="23" t="s">
        <v>147</v>
      </c>
      <c r="C46" s="24" t="s">
        <v>148</v>
      </c>
      <c r="D46" s="25" t="n">
        <v>31</v>
      </c>
      <c r="E46" s="108" t="n">
        <f aca="false">D46/14094*100000</f>
        <v>219.951752518802</v>
      </c>
      <c r="F46" s="25" t="n">
        <v>4</v>
      </c>
      <c r="G46" s="108" t="n">
        <f aca="false">F46/14094*100000</f>
        <v>28.3808712927487</v>
      </c>
      <c r="H46" s="25" t="n">
        <v>13</v>
      </c>
      <c r="I46" s="108" t="n">
        <f aca="false">H46/14094*100000</f>
        <v>92.2378317014332</v>
      </c>
    </row>
    <row r="47" s="19" customFormat="true" ht="13.5" hidden="false" customHeight="true" outlineLevel="0" collapsed="false">
      <c r="A47" s="15" t="s">
        <v>149</v>
      </c>
      <c r="B47" s="16" t="s">
        <v>150</v>
      </c>
      <c r="C47" s="13" t="s">
        <v>729</v>
      </c>
      <c r="D47" s="17" t="n">
        <v>4540</v>
      </c>
      <c r="E47" s="107" t="n">
        <f aca="false">D47/14094*100000</f>
        <v>32212.2889172698</v>
      </c>
      <c r="F47" s="17" t="n">
        <v>1599</v>
      </c>
      <c r="G47" s="107" t="n">
        <f aca="false">F47/14094*100000</f>
        <v>11345.2532992763</v>
      </c>
      <c r="H47" s="17" t="n">
        <v>1957</v>
      </c>
      <c r="I47" s="107" t="n">
        <f aca="false">H47/14094*100000</f>
        <v>13885.3412799773</v>
      </c>
    </row>
    <row r="48" customFormat="false" ht="24" hidden="false" customHeight="true" outlineLevel="0" collapsed="false">
      <c r="A48" s="22" t="s">
        <v>152</v>
      </c>
      <c r="B48" s="23" t="s">
        <v>153</v>
      </c>
      <c r="C48" s="24" t="s">
        <v>154</v>
      </c>
      <c r="D48" s="25" t="n">
        <v>42</v>
      </c>
      <c r="E48" s="108" t="n">
        <f aca="false">D48/14094*100000</f>
        <v>297.999148573861</v>
      </c>
      <c r="F48" s="25" t="n">
        <v>42</v>
      </c>
      <c r="G48" s="108" t="n">
        <f aca="false">F48/14094*100000</f>
        <v>297.999148573861</v>
      </c>
      <c r="H48" s="25" t="n">
        <v>42</v>
      </c>
      <c r="I48" s="108" t="n">
        <f aca="false">H48/14094*100000</f>
        <v>297.999148573861</v>
      </c>
    </row>
    <row r="49" customFormat="false" ht="15" hidden="false" customHeight="true" outlineLevel="0" collapsed="false">
      <c r="A49" s="29" t="s">
        <v>155</v>
      </c>
      <c r="B49" s="23" t="s">
        <v>156</v>
      </c>
      <c r="C49" s="24" t="s">
        <v>157</v>
      </c>
      <c r="D49" s="25" t="n">
        <v>0</v>
      </c>
      <c r="E49" s="108" t="n">
        <f aca="false">D49/14094*100000</f>
        <v>0</v>
      </c>
      <c r="F49" s="25" t="n">
        <v>0</v>
      </c>
      <c r="G49" s="108" t="n">
        <f aca="false">F49/14094*100000</f>
        <v>0</v>
      </c>
      <c r="H49" s="25" t="n">
        <v>0</v>
      </c>
      <c r="I49" s="108" t="n">
        <f aca="false">H49/14094*100000</f>
        <v>0</v>
      </c>
    </row>
    <row r="50" customFormat="false" ht="15" hidden="false" customHeight="true" outlineLevel="0" collapsed="false">
      <c r="A50" s="29" t="s">
        <v>158</v>
      </c>
      <c r="B50" s="27" t="s">
        <v>159</v>
      </c>
      <c r="C50" s="28" t="s">
        <v>160</v>
      </c>
      <c r="D50" s="25" t="n">
        <v>8</v>
      </c>
      <c r="E50" s="108" t="n">
        <f aca="false">D50/14094*100000</f>
        <v>56.7617425854974</v>
      </c>
      <c r="F50" s="25" t="n">
        <v>8</v>
      </c>
      <c r="G50" s="108" t="n">
        <f aca="false">F50/14094*100000</f>
        <v>56.7617425854974</v>
      </c>
      <c r="H50" s="25" t="n">
        <v>8</v>
      </c>
      <c r="I50" s="108" t="n">
        <f aca="false">H50/14094*100000</f>
        <v>56.7617425854974</v>
      </c>
    </row>
    <row r="51" customFormat="false" ht="25.5" hidden="false" customHeight="true" outlineLevel="0" collapsed="false">
      <c r="A51" s="22" t="s">
        <v>161</v>
      </c>
      <c r="B51" s="23" t="s">
        <v>162</v>
      </c>
      <c r="C51" s="24" t="s">
        <v>643</v>
      </c>
      <c r="D51" s="25" t="n">
        <v>3</v>
      </c>
      <c r="E51" s="108" t="n">
        <f aca="false">D51/14094*100000</f>
        <v>21.2856534695615</v>
      </c>
      <c r="F51" s="25" t="n">
        <v>1</v>
      </c>
      <c r="G51" s="108" t="n">
        <f aca="false">F51/14094*100000</f>
        <v>7.09521782318717</v>
      </c>
      <c r="H51" s="25" t="n">
        <v>3</v>
      </c>
      <c r="I51" s="108" t="n">
        <f aca="false">H51/14094*100000</f>
        <v>21.2856534695615</v>
      </c>
    </row>
    <row r="52" customFormat="false" ht="24" hidden="false" customHeight="true" outlineLevel="0" collapsed="false">
      <c r="A52" s="30" t="s">
        <v>164</v>
      </c>
      <c r="B52" s="23" t="s">
        <v>165</v>
      </c>
      <c r="C52" s="28" t="s">
        <v>644</v>
      </c>
      <c r="D52" s="25" t="n">
        <v>62</v>
      </c>
      <c r="E52" s="108" t="n">
        <f aca="false">D52/14094*100000</f>
        <v>439.903505037605</v>
      </c>
      <c r="F52" s="25" t="n">
        <v>28</v>
      </c>
      <c r="G52" s="108" t="n">
        <f aca="false">F52/14094*100000</f>
        <v>198.666099049241</v>
      </c>
      <c r="H52" s="25" t="n">
        <v>32</v>
      </c>
      <c r="I52" s="108" t="n">
        <f aca="false">H52/14094*100000</f>
        <v>227.04697034199</v>
      </c>
    </row>
    <row r="53" customFormat="false" ht="21.75" hidden="false" customHeight="true" outlineLevel="0" collapsed="false">
      <c r="A53" s="29" t="s">
        <v>167</v>
      </c>
      <c r="B53" s="23" t="s">
        <v>168</v>
      </c>
      <c r="C53" s="24" t="s">
        <v>169</v>
      </c>
      <c r="D53" s="25" t="n">
        <v>18</v>
      </c>
      <c r="E53" s="108" t="n">
        <f aca="false">D53/14094*100000</f>
        <v>127.713920817369</v>
      </c>
      <c r="F53" s="25" t="n">
        <v>3</v>
      </c>
      <c r="G53" s="108" t="n">
        <f aca="false">F53/14094*100000</f>
        <v>21.2856534695615</v>
      </c>
      <c r="H53" s="25" t="n">
        <v>18</v>
      </c>
      <c r="I53" s="108" t="n">
        <f aca="false">H53/14094*100000</f>
        <v>127.713920817369</v>
      </c>
    </row>
    <row r="54" customFormat="false" ht="15" hidden="false" customHeight="true" outlineLevel="0" collapsed="false">
      <c r="A54" s="22" t="s">
        <v>170</v>
      </c>
      <c r="B54" s="23" t="s">
        <v>171</v>
      </c>
      <c r="C54" s="24" t="s">
        <v>646</v>
      </c>
      <c r="D54" s="25" t="n">
        <v>10</v>
      </c>
      <c r="E54" s="108" t="n">
        <f aca="false">D54/14094*100000</f>
        <v>70.9521782318717</v>
      </c>
      <c r="F54" s="25" t="n">
        <v>1</v>
      </c>
      <c r="G54" s="108" t="n">
        <f aca="false">F54/14094*100000</f>
        <v>7.09521782318717</v>
      </c>
      <c r="H54" s="25" t="n">
        <v>9</v>
      </c>
      <c r="I54" s="108" t="n">
        <f aca="false">H54/14094*100000</f>
        <v>63.8569604086846</v>
      </c>
    </row>
    <row r="55" customFormat="false" ht="23.25" hidden="false" customHeight="true" outlineLevel="0" collapsed="false">
      <c r="A55" s="22" t="s">
        <v>173</v>
      </c>
      <c r="B55" s="27" t="s">
        <v>174</v>
      </c>
      <c r="C55" s="28" t="s">
        <v>647</v>
      </c>
      <c r="D55" s="25" t="n">
        <v>1</v>
      </c>
      <c r="E55" s="108" t="n">
        <f aca="false">D55/14094*100000</f>
        <v>7.09521782318717</v>
      </c>
      <c r="F55" s="25" t="n">
        <v>0</v>
      </c>
      <c r="G55" s="108" t="n">
        <f aca="false">F55/14094*100000</f>
        <v>0</v>
      </c>
      <c r="H55" s="25" t="n">
        <v>1</v>
      </c>
      <c r="I55" s="108" t="n">
        <f aca="false">H55/14094*100000</f>
        <v>7.09521782318717</v>
      </c>
    </row>
    <row r="56" customFormat="false" ht="15" hidden="false" customHeight="true" outlineLevel="0" collapsed="false">
      <c r="A56" s="29" t="s">
        <v>176</v>
      </c>
      <c r="B56" s="23" t="s">
        <v>177</v>
      </c>
      <c r="C56" s="24" t="s">
        <v>178</v>
      </c>
      <c r="D56" s="25" t="n">
        <v>0</v>
      </c>
      <c r="E56" s="108" t="n">
        <f aca="false">D56/14094*100000</f>
        <v>0</v>
      </c>
      <c r="F56" s="25" t="n">
        <v>0</v>
      </c>
      <c r="G56" s="108" t="n">
        <f aca="false">F56/14094*100000</f>
        <v>0</v>
      </c>
      <c r="H56" s="25" t="n">
        <v>0</v>
      </c>
      <c r="I56" s="108" t="n">
        <f aca="false">H56/14094*100000</f>
        <v>0</v>
      </c>
    </row>
    <row r="57" customFormat="false" ht="15" hidden="false" customHeight="true" outlineLevel="0" collapsed="false">
      <c r="A57" s="22" t="s">
        <v>179</v>
      </c>
      <c r="B57" s="23" t="s">
        <v>180</v>
      </c>
      <c r="C57" s="24" t="s">
        <v>648</v>
      </c>
      <c r="D57" s="25" t="n">
        <v>388</v>
      </c>
      <c r="E57" s="108" t="n">
        <f aca="false">D57/14094*100000</f>
        <v>2752.94451539662</v>
      </c>
      <c r="F57" s="25" t="n">
        <v>47</v>
      </c>
      <c r="G57" s="108" t="n">
        <f aca="false">F57/14094*100000</f>
        <v>333.475237689797</v>
      </c>
      <c r="H57" s="25" t="n">
        <v>312</v>
      </c>
      <c r="I57" s="108" t="n">
        <f aca="false">H57/14094*100000</f>
        <v>2213.7079608344</v>
      </c>
    </row>
    <row r="58" customFormat="false" ht="15" hidden="false" customHeight="true" outlineLevel="0" collapsed="false">
      <c r="A58" s="29" t="s">
        <v>182</v>
      </c>
      <c r="B58" s="23" t="s">
        <v>183</v>
      </c>
      <c r="C58" s="24" t="s">
        <v>649</v>
      </c>
      <c r="D58" s="25" t="n">
        <v>334</v>
      </c>
      <c r="E58" s="108" t="n">
        <f aca="false">D58/14094*100000</f>
        <v>2369.80275294452</v>
      </c>
      <c r="F58" s="25" t="n">
        <v>28</v>
      </c>
      <c r="G58" s="108" t="n">
        <f aca="false">F58/14094*100000</f>
        <v>198.666099049241</v>
      </c>
      <c r="H58" s="25" t="n">
        <v>295</v>
      </c>
      <c r="I58" s="108" t="n">
        <f aca="false">H58/14094*100000</f>
        <v>2093.08925784022</v>
      </c>
    </row>
    <row r="59" customFormat="false" ht="22.5" hidden="false" customHeight="true" outlineLevel="0" collapsed="false">
      <c r="A59" s="29" t="s">
        <v>185</v>
      </c>
      <c r="B59" s="27" t="s">
        <v>186</v>
      </c>
      <c r="C59" s="28" t="s">
        <v>187</v>
      </c>
      <c r="D59" s="25" t="n">
        <v>0</v>
      </c>
      <c r="E59" s="108" t="n">
        <f aca="false">D59/14094*100000</f>
        <v>0</v>
      </c>
      <c r="F59" s="25" t="n">
        <v>0</v>
      </c>
      <c r="G59" s="108" t="n">
        <f aca="false">F59/14094*100000</f>
        <v>0</v>
      </c>
      <c r="H59" s="25" t="n">
        <v>0</v>
      </c>
      <c r="I59" s="108" t="n">
        <f aca="false">H59/14094*100000</f>
        <v>0</v>
      </c>
    </row>
    <row r="60" customFormat="false" ht="36" hidden="false" customHeight="true" outlineLevel="0" collapsed="false">
      <c r="A60" s="22" t="s">
        <v>188</v>
      </c>
      <c r="B60" s="23" t="s">
        <v>189</v>
      </c>
      <c r="C60" s="24" t="s">
        <v>650</v>
      </c>
      <c r="D60" s="25" t="n">
        <v>38</v>
      </c>
      <c r="E60" s="108" t="n">
        <f aca="false">D60/14094*100000</f>
        <v>269.618277281113</v>
      </c>
      <c r="F60" s="25" t="n">
        <v>12</v>
      </c>
      <c r="G60" s="108" t="n">
        <f aca="false">F60/14094*100000</f>
        <v>85.1426138782461</v>
      </c>
      <c r="H60" s="25" t="n">
        <v>17</v>
      </c>
      <c r="I60" s="108" t="n">
        <f aca="false">H60/14094*100000</f>
        <v>120.618702994182</v>
      </c>
    </row>
    <row r="61" customFormat="false" ht="15" hidden="false" customHeight="true" outlineLevel="0" collapsed="false">
      <c r="A61" s="29" t="s">
        <v>191</v>
      </c>
      <c r="B61" s="23" t="s">
        <v>192</v>
      </c>
      <c r="C61" s="24" t="s">
        <v>193</v>
      </c>
      <c r="D61" s="25" t="n">
        <v>0</v>
      </c>
      <c r="E61" s="108" t="n">
        <f aca="false">D61/14094*100000</f>
        <v>0</v>
      </c>
      <c r="F61" s="25" t="n">
        <v>0</v>
      </c>
      <c r="G61" s="108" t="n">
        <f aca="false">F61/14094*100000</f>
        <v>0</v>
      </c>
      <c r="H61" s="25" t="n">
        <v>0</v>
      </c>
      <c r="I61" s="108" t="n">
        <f aca="false">H61/14094*100000</f>
        <v>0</v>
      </c>
    </row>
    <row r="62" customFormat="false" ht="15" hidden="false" customHeight="true" outlineLevel="0" collapsed="false">
      <c r="A62" s="22" t="s">
        <v>194</v>
      </c>
      <c r="B62" s="23" t="s">
        <v>195</v>
      </c>
      <c r="C62" s="24" t="s">
        <v>651</v>
      </c>
      <c r="D62" s="25" t="n">
        <v>6</v>
      </c>
      <c r="E62" s="108" t="n">
        <f aca="false">D62/14094*100000</f>
        <v>42.571306939123</v>
      </c>
      <c r="F62" s="25" t="n">
        <v>0</v>
      </c>
      <c r="G62" s="108" t="n">
        <f aca="false">F62/14094*100000</f>
        <v>0</v>
      </c>
      <c r="H62" s="25" t="n">
        <v>4</v>
      </c>
      <c r="I62" s="108" t="n">
        <f aca="false">H62/14094*100000</f>
        <v>28.3808712927487</v>
      </c>
    </row>
    <row r="63" customFormat="false" ht="15" hidden="false" customHeight="true" outlineLevel="0" collapsed="false">
      <c r="A63" s="29" t="s">
        <v>197</v>
      </c>
      <c r="B63" s="27" t="s">
        <v>198</v>
      </c>
      <c r="C63" s="28" t="s">
        <v>199</v>
      </c>
      <c r="D63" s="25" t="n">
        <v>1</v>
      </c>
      <c r="E63" s="108" t="n">
        <f aca="false">D63/14094*100000</f>
        <v>7.09521782318717</v>
      </c>
      <c r="F63" s="25" t="n">
        <v>0</v>
      </c>
      <c r="G63" s="108" t="n">
        <f aca="false">F63/14094*100000</f>
        <v>0</v>
      </c>
      <c r="H63" s="25" t="n">
        <v>1</v>
      </c>
      <c r="I63" s="108" t="n">
        <f aca="false">H63/14094*100000</f>
        <v>7.09521782318717</v>
      </c>
    </row>
    <row r="64" customFormat="false" ht="12.75" hidden="false" customHeight="true" outlineLevel="0" collapsed="false">
      <c r="A64" s="29" t="s">
        <v>200</v>
      </c>
      <c r="B64" s="27" t="s">
        <v>201</v>
      </c>
      <c r="C64" s="28" t="s">
        <v>202</v>
      </c>
      <c r="D64" s="25" t="n">
        <v>2</v>
      </c>
      <c r="E64" s="108" t="n">
        <f aca="false">D64/14094*100000</f>
        <v>14.1904356463743</v>
      </c>
      <c r="F64" s="25" t="n">
        <v>0</v>
      </c>
      <c r="G64" s="108" t="n">
        <f aca="false">F64/14094*100000</f>
        <v>0</v>
      </c>
      <c r="H64" s="25" t="n">
        <v>1</v>
      </c>
      <c r="I64" s="108" t="n">
        <f aca="false">H64/14094*100000</f>
        <v>7.09521782318717</v>
      </c>
    </row>
    <row r="65" customFormat="false" ht="19.5" hidden="false" customHeight="true" outlineLevel="0" collapsed="false">
      <c r="A65" s="22" t="s">
        <v>203</v>
      </c>
      <c r="B65" s="27" t="s">
        <v>204</v>
      </c>
      <c r="C65" s="28" t="s">
        <v>652</v>
      </c>
      <c r="D65" s="25" t="n">
        <v>426</v>
      </c>
      <c r="E65" s="108" t="n">
        <f aca="false">D65/14094*100000</f>
        <v>3022.56279267774</v>
      </c>
      <c r="F65" s="25" t="n">
        <v>11</v>
      </c>
      <c r="G65" s="108" t="n">
        <f aca="false">F65/14094*100000</f>
        <v>78.0473960550589</v>
      </c>
      <c r="H65" s="25" t="n">
        <v>413</v>
      </c>
      <c r="I65" s="108" t="n">
        <f aca="false">H65/14094*100000</f>
        <v>2930.3249609763</v>
      </c>
    </row>
    <row r="66" customFormat="false" ht="15" hidden="false" customHeight="true" outlineLevel="0" collapsed="false">
      <c r="A66" s="29" t="s">
        <v>206</v>
      </c>
      <c r="B66" s="27" t="s">
        <v>207</v>
      </c>
      <c r="C66" s="28" t="s">
        <v>208</v>
      </c>
      <c r="D66" s="25" t="n">
        <v>397</v>
      </c>
      <c r="E66" s="108" t="n">
        <f aca="false">D66/14094*100000</f>
        <v>2816.80147580531</v>
      </c>
      <c r="F66" s="25" t="n">
        <v>9</v>
      </c>
      <c r="G66" s="108" t="n">
        <f aca="false">F66/14094*100000</f>
        <v>63.8569604086846</v>
      </c>
      <c r="H66" s="25" t="n">
        <v>395</v>
      </c>
      <c r="I66" s="108" t="n">
        <f aca="false">H66/14094*100000</f>
        <v>2802.61104015893</v>
      </c>
    </row>
    <row r="67" customFormat="false" ht="24" hidden="false" customHeight="true" outlineLevel="0" collapsed="false">
      <c r="A67" s="22" t="s">
        <v>209</v>
      </c>
      <c r="B67" s="23" t="s">
        <v>210</v>
      </c>
      <c r="C67" s="24" t="s">
        <v>211</v>
      </c>
      <c r="D67" s="25" t="n">
        <v>1324</v>
      </c>
      <c r="E67" s="108" t="n">
        <f aca="false">D67/14094*100000</f>
        <v>9394.06839789982</v>
      </c>
      <c r="F67" s="25" t="n">
        <v>715</v>
      </c>
      <c r="G67" s="108" t="n">
        <f aca="false">F67/14094*100000</f>
        <v>5073.08074357883</v>
      </c>
      <c r="H67" s="25" t="n">
        <v>344</v>
      </c>
      <c r="I67" s="108" t="n">
        <f aca="false">H67/14094*100000</f>
        <v>2440.75493117639</v>
      </c>
    </row>
    <row r="68" customFormat="false" ht="15" hidden="false" customHeight="true" outlineLevel="0" collapsed="false">
      <c r="A68" s="22" t="s">
        <v>212</v>
      </c>
      <c r="B68" s="27" t="s">
        <v>213</v>
      </c>
      <c r="C68" s="28" t="s">
        <v>214</v>
      </c>
      <c r="D68" s="25" t="n">
        <v>7</v>
      </c>
      <c r="E68" s="108" t="n">
        <f aca="false">D68/14094*100000</f>
        <v>49.6665247623102</v>
      </c>
      <c r="F68" s="25" t="n">
        <v>0</v>
      </c>
      <c r="G68" s="108" t="n">
        <f aca="false">F68/14094*100000</f>
        <v>0</v>
      </c>
      <c r="H68" s="25" t="n">
        <v>4</v>
      </c>
      <c r="I68" s="108" t="n">
        <f aca="false">H68/14094*100000</f>
        <v>28.3808712927487</v>
      </c>
    </row>
    <row r="69" s="19" customFormat="true" ht="15" hidden="false" customHeight="true" outlineLevel="0" collapsed="false">
      <c r="A69" s="15" t="s">
        <v>215</v>
      </c>
      <c r="B69" s="16" t="s">
        <v>216</v>
      </c>
      <c r="C69" s="13" t="s">
        <v>217</v>
      </c>
      <c r="D69" s="17" t="n">
        <v>9398</v>
      </c>
      <c r="E69" s="107" t="n">
        <f aca="false">D69/14094*100000</f>
        <v>66680.857102313</v>
      </c>
      <c r="F69" s="17" t="n">
        <v>4378</v>
      </c>
      <c r="G69" s="107" t="n">
        <f aca="false">F69/14094*100000</f>
        <v>31062.8636299134</v>
      </c>
      <c r="H69" s="17" t="n">
        <v>2435</v>
      </c>
      <c r="I69" s="107" t="n">
        <f aca="false">H69/14094*100000</f>
        <v>17276.8553994608</v>
      </c>
    </row>
    <row r="70" customFormat="false" ht="15" hidden="false" customHeight="true" outlineLevel="0" collapsed="false">
      <c r="A70" s="22" t="s">
        <v>653</v>
      </c>
      <c r="B70" s="23" t="s">
        <v>219</v>
      </c>
      <c r="C70" s="24" t="s">
        <v>654</v>
      </c>
      <c r="D70" s="25" t="n">
        <v>1796</v>
      </c>
      <c r="E70" s="108" t="n">
        <f aca="false">D70/14094*100000</f>
        <v>12743.0112104442</v>
      </c>
      <c r="F70" s="25" t="n">
        <v>1796</v>
      </c>
      <c r="G70" s="108" t="n">
        <f aca="false">F70/14094*100000</f>
        <v>12743.0112104442</v>
      </c>
      <c r="H70" s="25" t="n">
        <v>13</v>
      </c>
      <c r="I70" s="108" t="n">
        <f aca="false">H70/14094*100000</f>
        <v>92.2378317014332</v>
      </c>
    </row>
    <row r="71" customFormat="false" ht="15" hidden="false" customHeight="true" outlineLevel="0" collapsed="false">
      <c r="A71" s="22" t="s">
        <v>655</v>
      </c>
      <c r="B71" s="27" t="s">
        <v>222</v>
      </c>
      <c r="C71" s="28" t="s">
        <v>656</v>
      </c>
      <c r="D71" s="25" t="n">
        <v>23</v>
      </c>
      <c r="E71" s="108" t="n">
        <f aca="false">D71/14094*100000</f>
        <v>163.190009933305</v>
      </c>
      <c r="F71" s="25" t="n">
        <v>18</v>
      </c>
      <c r="G71" s="108" t="n">
        <f aca="false">F71/14094*100000</f>
        <v>127.713920817369</v>
      </c>
      <c r="H71" s="25" t="n">
        <v>1</v>
      </c>
      <c r="I71" s="108" t="n">
        <f aca="false">H71/14094*100000</f>
        <v>7.09521782318717</v>
      </c>
    </row>
    <row r="72" customFormat="false" ht="15" hidden="false" customHeight="true" outlineLevel="0" collapsed="false">
      <c r="A72" s="22" t="s">
        <v>657</v>
      </c>
      <c r="B72" s="27" t="s">
        <v>658</v>
      </c>
      <c r="C72" s="28" t="s">
        <v>659</v>
      </c>
      <c r="D72" s="25" t="n">
        <v>1</v>
      </c>
      <c r="E72" s="108" t="n">
        <f aca="false">D72/14094*100000</f>
        <v>7.09521782318717</v>
      </c>
      <c r="F72" s="25" t="n">
        <v>1</v>
      </c>
      <c r="G72" s="108" t="n">
        <f aca="false">F72/14094*100000</f>
        <v>7.09521782318717</v>
      </c>
      <c r="H72" s="25" t="n">
        <v>0</v>
      </c>
      <c r="I72" s="108" t="n">
        <f aca="false">H72/14094*100000</f>
        <v>0</v>
      </c>
    </row>
    <row r="73" customFormat="false" ht="15" hidden="false" customHeight="true" outlineLevel="0" collapsed="false">
      <c r="A73" s="22" t="s">
        <v>660</v>
      </c>
      <c r="B73" s="27" t="s">
        <v>225</v>
      </c>
      <c r="C73" s="28" t="s">
        <v>220</v>
      </c>
      <c r="D73" s="25" t="n">
        <v>33</v>
      </c>
      <c r="E73" s="108" t="n">
        <f aca="false">D73/14094*100000</f>
        <v>234.142188165177</v>
      </c>
      <c r="F73" s="25" t="n">
        <v>1</v>
      </c>
      <c r="G73" s="108" t="n">
        <f aca="false">F73/14094*100000</f>
        <v>7.09521782318717</v>
      </c>
      <c r="H73" s="25" t="n">
        <v>30</v>
      </c>
      <c r="I73" s="108" t="n">
        <f aca="false">H73/14094*100000</f>
        <v>212.856534695615</v>
      </c>
    </row>
    <row r="74" customFormat="false" ht="15" hidden="false" customHeight="true" outlineLevel="0" collapsed="false">
      <c r="A74" s="22" t="s">
        <v>661</v>
      </c>
      <c r="B74" s="27" t="s">
        <v>228</v>
      </c>
      <c r="C74" s="28" t="s">
        <v>662</v>
      </c>
      <c r="D74" s="25" t="n">
        <v>1</v>
      </c>
      <c r="E74" s="108" t="n">
        <f aca="false">D74/14094*100000</f>
        <v>7.09521782318717</v>
      </c>
      <c r="F74" s="25" t="n">
        <v>0</v>
      </c>
      <c r="G74" s="108" t="n">
        <f aca="false">F74/14094*100000</f>
        <v>0</v>
      </c>
      <c r="H74" s="25" t="n">
        <v>1</v>
      </c>
      <c r="I74" s="108" t="n">
        <f aca="false">H74/14094*100000</f>
        <v>7.09521782318717</v>
      </c>
    </row>
    <row r="75" customFormat="false" ht="15" hidden="false" customHeight="true" outlineLevel="0" collapsed="false">
      <c r="A75" s="22" t="s">
        <v>730</v>
      </c>
      <c r="B75" s="27" t="s">
        <v>237</v>
      </c>
      <c r="C75" s="28" t="s">
        <v>731</v>
      </c>
      <c r="D75" s="25" t="n">
        <v>18</v>
      </c>
      <c r="E75" s="108" t="n">
        <f aca="false">D75/14094*100000</f>
        <v>127.713920817369</v>
      </c>
      <c r="F75" s="25" t="n">
        <v>5</v>
      </c>
      <c r="G75" s="108" t="n">
        <f aca="false">F75/14094*100000</f>
        <v>35.4760891159359</v>
      </c>
      <c r="H75" s="25" t="n">
        <v>11</v>
      </c>
      <c r="I75" s="108" t="n">
        <f aca="false">H75/14094*100000</f>
        <v>78.0473960550589</v>
      </c>
    </row>
    <row r="76" customFormat="false" ht="15" hidden="false" customHeight="true" outlineLevel="0" collapsed="false">
      <c r="A76" s="22" t="s">
        <v>221</v>
      </c>
      <c r="B76" s="27" t="s">
        <v>663</v>
      </c>
      <c r="C76" s="28" t="s">
        <v>223</v>
      </c>
      <c r="D76" s="25" t="n">
        <v>7</v>
      </c>
      <c r="E76" s="108" t="n">
        <f aca="false">D76/14094*100000</f>
        <v>49.6665247623102</v>
      </c>
      <c r="F76" s="25" t="n">
        <v>2</v>
      </c>
      <c r="G76" s="108" t="n">
        <f aca="false">F76/14094*100000</f>
        <v>14.1904356463743</v>
      </c>
      <c r="H76" s="25" t="n">
        <v>6</v>
      </c>
      <c r="I76" s="108" t="n">
        <f aca="false">H76/14094*100000</f>
        <v>42.571306939123</v>
      </c>
    </row>
    <row r="77" customFormat="false" ht="15" hidden="false" customHeight="true" outlineLevel="0" collapsed="false">
      <c r="A77" s="22" t="s">
        <v>224</v>
      </c>
      <c r="B77" s="27" t="s">
        <v>664</v>
      </c>
      <c r="C77" s="28" t="s">
        <v>732</v>
      </c>
      <c r="D77" s="25" t="n">
        <v>150</v>
      </c>
      <c r="E77" s="108" t="n">
        <f aca="false">D77/14094*100000</f>
        <v>1064.28267347808</v>
      </c>
      <c r="F77" s="25" t="n">
        <v>14</v>
      </c>
      <c r="G77" s="108" t="n">
        <f aca="false">F77/14094*100000</f>
        <v>99.3330495246204</v>
      </c>
      <c r="H77" s="25" t="n">
        <v>122</v>
      </c>
      <c r="I77" s="108" t="n">
        <f aca="false">H77/14094*100000</f>
        <v>865.616574428835</v>
      </c>
    </row>
    <row r="78" customFormat="false" ht="21" hidden="false" customHeight="true" outlineLevel="0" collapsed="false">
      <c r="A78" s="22" t="s">
        <v>227</v>
      </c>
      <c r="B78" s="27" t="s">
        <v>666</v>
      </c>
      <c r="C78" s="24" t="s">
        <v>229</v>
      </c>
      <c r="D78" s="25" t="n">
        <v>6026</v>
      </c>
      <c r="E78" s="108" t="n">
        <f aca="false">D78/14094*100000</f>
        <v>42755.7826025259</v>
      </c>
      <c r="F78" s="25" t="n">
        <v>1805</v>
      </c>
      <c r="G78" s="108" t="n">
        <f aca="false">F78/14094*100000</f>
        <v>12806.8681708528</v>
      </c>
      <c r="H78" s="25" t="n">
        <v>2130</v>
      </c>
      <c r="I78" s="108" t="n">
        <f aca="false">H78/14094*100000</f>
        <v>15112.8139633887</v>
      </c>
    </row>
    <row r="79" customFormat="false" ht="15" hidden="false" customHeight="true" outlineLevel="0" collapsed="false">
      <c r="A79" s="29" t="s">
        <v>230</v>
      </c>
      <c r="B79" s="23" t="s">
        <v>667</v>
      </c>
      <c r="C79" s="24" t="s">
        <v>232</v>
      </c>
      <c r="D79" s="25" t="n">
        <v>2708</v>
      </c>
      <c r="E79" s="108" t="n">
        <f aca="false">D79/14094*100000</f>
        <v>19213.8498651909</v>
      </c>
      <c r="F79" s="25" t="n">
        <v>624</v>
      </c>
      <c r="G79" s="108" t="n">
        <f aca="false">F79/14094*100000</f>
        <v>4427.4159216688</v>
      </c>
      <c r="H79" s="25" t="n">
        <v>1064</v>
      </c>
      <c r="I79" s="108" t="n">
        <f aca="false">H79/14094*100000</f>
        <v>7549.31176387115</v>
      </c>
    </row>
    <row r="80" customFormat="false" ht="15" hidden="false" customHeight="true" outlineLevel="0" collapsed="false">
      <c r="A80" s="29" t="s">
        <v>233</v>
      </c>
      <c r="B80" s="27" t="s">
        <v>668</v>
      </c>
      <c r="C80" s="28" t="s">
        <v>235</v>
      </c>
      <c r="D80" s="25" t="n">
        <v>703</v>
      </c>
      <c r="E80" s="108" t="n">
        <f aca="false">D80/14094*100000</f>
        <v>4987.93812970058</v>
      </c>
      <c r="F80" s="25" t="n">
        <v>123</v>
      </c>
      <c r="G80" s="108" t="n">
        <f aca="false">F80/14094*100000</f>
        <v>872.711792252022</v>
      </c>
      <c r="H80" s="25" t="n">
        <v>279</v>
      </c>
      <c r="I80" s="108" t="n">
        <f aca="false">H80/14094*100000</f>
        <v>1979.56577266922</v>
      </c>
    </row>
    <row r="81" customFormat="false" ht="15" hidden="false" customHeight="true" outlineLevel="0" collapsed="false">
      <c r="A81" s="22" t="s">
        <v>236</v>
      </c>
      <c r="B81" s="27" t="s">
        <v>669</v>
      </c>
      <c r="C81" s="28" t="s">
        <v>238</v>
      </c>
      <c r="D81" s="25" t="n">
        <v>37</v>
      </c>
      <c r="E81" s="108" t="n">
        <f aca="false">D81/14094*100000</f>
        <v>262.523059457925</v>
      </c>
      <c r="F81" s="25" t="n">
        <v>5</v>
      </c>
      <c r="G81" s="108" t="n">
        <f aca="false">F81/14094*100000</f>
        <v>35.4760891159359</v>
      </c>
      <c r="H81" s="25" t="n">
        <v>24</v>
      </c>
      <c r="I81" s="108" t="n">
        <f aca="false">H81/14094*100000</f>
        <v>170.285227756492</v>
      </c>
    </row>
    <row r="82" customFormat="false" ht="15" hidden="false" customHeight="true" outlineLevel="0" collapsed="false">
      <c r="A82" s="29" t="s">
        <v>239</v>
      </c>
      <c r="B82" s="23" t="s">
        <v>670</v>
      </c>
      <c r="C82" s="24" t="s">
        <v>241</v>
      </c>
      <c r="D82" s="25" t="n">
        <v>4</v>
      </c>
      <c r="E82" s="108" t="n">
        <f aca="false">D82/14094*100000</f>
        <v>28.3808712927487</v>
      </c>
      <c r="F82" s="25" t="n">
        <v>0</v>
      </c>
      <c r="G82" s="108" t="n">
        <f aca="false">F82/14094*100000</f>
        <v>0</v>
      </c>
      <c r="H82" s="25" t="n">
        <v>4</v>
      </c>
      <c r="I82" s="108" t="n">
        <f aca="false">H82/14094*100000</f>
        <v>28.3808712927487</v>
      </c>
    </row>
    <row r="83" s="19" customFormat="true" ht="15" hidden="false" customHeight="true" outlineLevel="0" collapsed="false">
      <c r="A83" s="15" t="s">
        <v>242</v>
      </c>
      <c r="B83" s="16" t="s">
        <v>243</v>
      </c>
      <c r="C83" s="13" t="s">
        <v>244</v>
      </c>
      <c r="D83" s="17" t="n">
        <v>4106</v>
      </c>
      <c r="E83" s="107" t="n">
        <f aca="false">D83/14094*100000</f>
        <v>29132.9643820065</v>
      </c>
      <c r="F83" s="17" t="n">
        <v>3717</v>
      </c>
      <c r="G83" s="107" t="n">
        <f aca="false">F83/14094*100000</f>
        <v>26372.9246487867</v>
      </c>
      <c r="H83" s="17" t="n">
        <v>323</v>
      </c>
      <c r="I83" s="107" t="n">
        <f aca="false">H83/14094*100000</f>
        <v>2291.75535688946</v>
      </c>
    </row>
    <row r="84" customFormat="false" ht="15" hidden="false" customHeight="true" outlineLevel="0" collapsed="false">
      <c r="A84" s="22" t="s">
        <v>245</v>
      </c>
      <c r="B84" s="23" t="s">
        <v>246</v>
      </c>
      <c r="C84" s="24" t="s">
        <v>247</v>
      </c>
      <c r="D84" s="25" t="n">
        <v>1176</v>
      </c>
      <c r="E84" s="108" t="n">
        <f aca="false">D84/14094*100000</f>
        <v>8343.97616006811</v>
      </c>
      <c r="F84" s="25" t="n">
        <v>1132</v>
      </c>
      <c r="G84" s="108" t="n">
        <f aca="false">F84/14094*100000</f>
        <v>8031.78657584788</v>
      </c>
      <c r="H84" s="25" t="n">
        <v>9</v>
      </c>
      <c r="I84" s="108" t="n">
        <f aca="false">H84/14094*100000</f>
        <v>63.8569604086846</v>
      </c>
    </row>
    <row r="85" customFormat="false" ht="15" hidden="false" customHeight="true" outlineLevel="0" collapsed="false">
      <c r="A85" s="22" t="s">
        <v>248</v>
      </c>
      <c r="B85" s="23" t="s">
        <v>249</v>
      </c>
      <c r="C85" s="24" t="s">
        <v>250</v>
      </c>
      <c r="D85" s="25" t="n">
        <v>2597</v>
      </c>
      <c r="E85" s="108" t="n">
        <f aca="false">D85/14094*100000</f>
        <v>18426.2806868171</v>
      </c>
      <c r="F85" s="25" t="n">
        <v>2500</v>
      </c>
      <c r="G85" s="108" t="n">
        <f aca="false">F85/14094*100000</f>
        <v>17738.0445579679</v>
      </c>
      <c r="H85" s="25" t="n">
        <v>127</v>
      </c>
      <c r="I85" s="108" t="n">
        <f aca="false">H85/14094*100000</f>
        <v>901.092663544771</v>
      </c>
    </row>
    <row r="86" customFormat="false" ht="24.75" hidden="false" customHeight="true" outlineLevel="0" collapsed="false">
      <c r="A86" s="29" t="s">
        <v>251</v>
      </c>
      <c r="B86" s="23" t="s">
        <v>252</v>
      </c>
      <c r="C86" s="24" t="s">
        <v>253</v>
      </c>
      <c r="D86" s="25" t="n">
        <v>1816</v>
      </c>
      <c r="E86" s="108" t="n">
        <f aca="false">D86/14094*100000</f>
        <v>12884.9155669079</v>
      </c>
      <c r="F86" s="25" t="n">
        <v>1816</v>
      </c>
      <c r="G86" s="108" t="n">
        <f aca="false">F86/14094*100000</f>
        <v>12884.9155669079</v>
      </c>
      <c r="H86" s="25" t="n">
        <v>49</v>
      </c>
      <c r="I86" s="108" t="n">
        <f aca="false">H86/14094*100000</f>
        <v>347.665673336171</v>
      </c>
    </row>
    <row r="87" customFormat="false" ht="21" hidden="false" customHeight="true" outlineLevel="0" collapsed="false">
      <c r="A87" s="29" t="s">
        <v>254</v>
      </c>
      <c r="B87" s="23" t="s">
        <v>255</v>
      </c>
      <c r="C87" s="28" t="s">
        <v>256</v>
      </c>
      <c r="D87" s="25" t="n">
        <v>133</v>
      </c>
      <c r="E87" s="108" t="n">
        <f aca="false">D87/14094*100000</f>
        <v>943.663970483894</v>
      </c>
      <c r="F87" s="25" t="n">
        <v>59</v>
      </c>
      <c r="G87" s="108" t="n">
        <f aca="false">F87/14094*100000</f>
        <v>418.617851568043</v>
      </c>
      <c r="H87" s="25" t="n">
        <v>59</v>
      </c>
      <c r="I87" s="108" t="n">
        <f aca="false">H87/14094*100000</f>
        <v>418.617851568043</v>
      </c>
    </row>
    <row r="88" customFormat="false" ht="15" hidden="false" customHeight="true" outlineLevel="0" collapsed="false">
      <c r="A88" s="29" t="s">
        <v>257</v>
      </c>
      <c r="B88" s="23" t="s">
        <v>258</v>
      </c>
      <c r="C88" s="28" t="s">
        <v>259</v>
      </c>
      <c r="D88" s="25" t="n">
        <v>436</v>
      </c>
      <c r="E88" s="108" t="n">
        <f aca="false">D88/14094*100000</f>
        <v>3093.51497090961</v>
      </c>
      <c r="F88" s="25" t="n">
        <v>436</v>
      </c>
      <c r="G88" s="108" t="n">
        <f aca="false">F88/14094*100000</f>
        <v>3093.51497090961</v>
      </c>
      <c r="H88" s="25" t="n">
        <v>0</v>
      </c>
      <c r="I88" s="108" t="n">
        <f aca="false">H88/14094*100000</f>
        <v>0</v>
      </c>
    </row>
    <row r="89" customFormat="false" ht="15" hidden="false" customHeight="true" outlineLevel="0" collapsed="false">
      <c r="A89" s="29" t="s">
        <v>260</v>
      </c>
      <c r="B89" s="23" t="s">
        <v>261</v>
      </c>
      <c r="C89" s="28" t="s">
        <v>262</v>
      </c>
      <c r="D89" s="25" t="n">
        <v>4</v>
      </c>
      <c r="E89" s="108" t="n">
        <f aca="false">D89/14094*100000</f>
        <v>28.3808712927487</v>
      </c>
      <c r="F89" s="25" t="n">
        <v>4</v>
      </c>
      <c r="G89" s="108" t="n">
        <f aca="false">F89/14094*100000</f>
        <v>28.3808712927487</v>
      </c>
      <c r="H89" s="25" t="n">
        <v>2</v>
      </c>
      <c r="I89" s="108" t="n">
        <f aca="false">H89/14094*100000</f>
        <v>14.1904356463743</v>
      </c>
    </row>
    <row r="90" customFormat="false" ht="20.25" hidden="false" customHeight="true" outlineLevel="0" collapsed="false">
      <c r="A90" s="29" t="s">
        <v>263</v>
      </c>
      <c r="B90" s="23" t="s">
        <v>264</v>
      </c>
      <c r="C90" s="24" t="s">
        <v>265</v>
      </c>
      <c r="D90" s="25" t="n">
        <v>36</v>
      </c>
      <c r="E90" s="108" t="n">
        <f aca="false">D90/14094*100000</f>
        <v>255.427841634738</v>
      </c>
      <c r="F90" s="25" t="n">
        <v>13</v>
      </c>
      <c r="G90" s="108" t="n">
        <f aca="false">F90/14094*100000</f>
        <v>92.2378317014332</v>
      </c>
      <c r="H90" s="25" t="n">
        <v>15</v>
      </c>
      <c r="I90" s="108" t="n">
        <f aca="false">H90/14094*100000</f>
        <v>106.428267347808</v>
      </c>
    </row>
    <row r="91" customFormat="false" ht="15" hidden="false" customHeight="true" outlineLevel="0" collapsed="false">
      <c r="A91" s="22" t="s">
        <v>266</v>
      </c>
      <c r="B91" s="27" t="s">
        <v>267</v>
      </c>
      <c r="C91" s="28" t="s">
        <v>268</v>
      </c>
      <c r="D91" s="25" t="n">
        <v>2</v>
      </c>
      <c r="E91" s="108" t="n">
        <f aca="false">D91/14094*100000</f>
        <v>14.1904356463743</v>
      </c>
      <c r="F91" s="25" t="n">
        <v>1</v>
      </c>
      <c r="G91" s="108" t="n">
        <f aca="false">F91/14094*100000</f>
        <v>7.09521782318717</v>
      </c>
      <c r="H91" s="25" t="n">
        <v>0</v>
      </c>
      <c r="I91" s="108" t="n">
        <f aca="false">H91/14094*100000</f>
        <v>0</v>
      </c>
    </row>
    <row r="92" customFormat="false" ht="15" hidden="false" customHeight="true" outlineLevel="0" collapsed="false">
      <c r="A92" s="29" t="s">
        <v>269</v>
      </c>
      <c r="B92" s="23" t="s">
        <v>270</v>
      </c>
      <c r="C92" s="24" t="s">
        <v>271</v>
      </c>
      <c r="D92" s="25" t="n">
        <v>1</v>
      </c>
      <c r="E92" s="108" t="n">
        <f aca="false">D92/14094*100000</f>
        <v>7.09521782318717</v>
      </c>
      <c r="F92" s="25" t="n">
        <v>0</v>
      </c>
      <c r="G92" s="108" t="n">
        <f aca="false">F92/14094*100000</f>
        <v>0</v>
      </c>
      <c r="H92" s="25" t="n">
        <v>0</v>
      </c>
      <c r="I92" s="108" t="n">
        <f aca="false">H92/14094*100000</f>
        <v>0</v>
      </c>
    </row>
    <row r="93" customFormat="false" ht="15" hidden="false" customHeight="true" outlineLevel="0" collapsed="false">
      <c r="A93" s="29" t="s">
        <v>272</v>
      </c>
      <c r="B93" s="27" t="s">
        <v>273</v>
      </c>
      <c r="C93" s="28" t="s">
        <v>274</v>
      </c>
      <c r="D93" s="25" t="n">
        <v>0</v>
      </c>
      <c r="E93" s="108" t="n">
        <f aca="false">D93/14094*100000</f>
        <v>0</v>
      </c>
      <c r="F93" s="25" t="n">
        <v>0</v>
      </c>
      <c r="G93" s="108" t="n">
        <f aca="false">F93/14094*100000</f>
        <v>0</v>
      </c>
      <c r="H93" s="25" t="n">
        <v>0</v>
      </c>
      <c r="I93" s="108" t="n">
        <f aca="false">H93/14094*100000</f>
        <v>0</v>
      </c>
    </row>
    <row r="94" customFormat="false" ht="15" hidden="false" customHeight="true" outlineLevel="0" collapsed="false">
      <c r="A94" s="22" t="s">
        <v>275</v>
      </c>
      <c r="B94" s="23" t="s">
        <v>276</v>
      </c>
      <c r="C94" s="24" t="s">
        <v>277</v>
      </c>
      <c r="D94" s="25" t="n">
        <v>228</v>
      </c>
      <c r="E94" s="108" t="n">
        <f aca="false">D94/14094*100000</f>
        <v>1617.70966368668</v>
      </c>
      <c r="F94" s="25" t="n">
        <v>30</v>
      </c>
      <c r="G94" s="108" t="n">
        <f aca="false">F94/14094*100000</f>
        <v>212.856534695615</v>
      </c>
      <c r="H94" s="25" t="n">
        <v>163</v>
      </c>
      <c r="I94" s="108" t="n">
        <f aca="false">H94/14094*100000</f>
        <v>1156.52050517951</v>
      </c>
    </row>
    <row r="95" customFormat="false" ht="15" hidden="false" customHeight="true" outlineLevel="0" collapsed="false">
      <c r="A95" s="29" t="s">
        <v>278</v>
      </c>
      <c r="B95" s="23" t="s">
        <v>279</v>
      </c>
      <c r="C95" s="24" t="s">
        <v>280</v>
      </c>
      <c r="D95" s="25" t="n">
        <v>18</v>
      </c>
      <c r="E95" s="108" t="n">
        <f aca="false">D95/14094*100000</f>
        <v>127.713920817369</v>
      </c>
      <c r="F95" s="25" t="n">
        <v>2</v>
      </c>
      <c r="G95" s="108" t="n">
        <f aca="false">F95/14094*100000</f>
        <v>14.1904356463743</v>
      </c>
      <c r="H95" s="25" t="n">
        <v>16</v>
      </c>
      <c r="I95" s="108" t="n">
        <f aca="false">H95/14094*100000</f>
        <v>113.523485170995</v>
      </c>
    </row>
    <row r="96" customFormat="false" ht="15" hidden="false" customHeight="true" outlineLevel="0" collapsed="false">
      <c r="A96" s="29" t="s">
        <v>281</v>
      </c>
      <c r="B96" s="27" t="s">
        <v>282</v>
      </c>
      <c r="C96" s="28" t="s">
        <v>283</v>
      </c>
      <c r="D96" s="25" t="n">
        <v>186</v>
      </c>
      <c r="E96" s="108" t="n">
        <f aca="false">D96/14094*100000</f>
        <v>1319.71051511281</v>
      </c>
      <c r="F96" s="25" t="n">
        <v>23</v>
      </c>
      <c r="G96" s="108" t="n">
        <f aca="false">F96/14094*100000</f>
        <v>163.190009933305</v>
      </c>
      <c r="H96" s="25" t="n">
        <v>131</v>
      </c>
      <c r="I96" s="108" t="n">
        <f aca="false">H96/14094*100000</f>
        <v>929.47353483752</v>
      </c>
    </row>
    <row r="97" s="19" customFormat="true" ht="15" hidden="false" customHeight="true" outlineLevel="0" collapsed="false">
      <c r="A97" s="15" t="s">
        <v>284</v>
      </c>
      <c r="B97" s="16" t="s">
        <v>285</v>
      </c>
      <c r="C97" s="13" t="s">
        <v>286</v>
      </c>
      <c r="D97" s="17" t="n">
        <v>1109</v>
      </c>
      <c r="E97" s="107" t="n">
        <f aca="false">D97/14094*100000</f>
        <v>7868.59656591457</v>
      </c>
      <c r="F97" s="17" t="n">
        <v>485</v>
      </c>
      <c r="G97" s="107" t="n">
        <f aca="false">F97/14094*100000</f>
        <v>3441.18064424578</v>
      </c>
      <c r="H97" s="17" t="n">
        <v>559</v>
      </c>
      <c r="I97" s="107" t="n">
        <f aca="false">H97/14094*100000</f>
        <v>3966.22676316163</v>
      </c>
    </row>
    <row r="98" customFormat="false" ht="15" hidden="false" customHeight="true" outlineLevel="0" collapsed="false">
      <c r="A98" s="22" t="s">
        <v>287</v>
      </c>
      <c r="B98" s="23" t="s">
        <v>288</v>
      </c>
      <c r="C98" s="24" t="s">
        <v>289</v>
      </c>
      <c r="D98" s="25" t="n">
        <v>1</v>
      </c>
      <c r="E98" s="108" t="n">
        <f aca="false">D98/14094*100000</f>
        <v>7.09521782318717</v>
      </c>
      <c r="F98" s="25" t="n">
        <v>1</v>
      </c>
      <c r="G98" s="108" t="n">
        <f aca="false">F98/14094*100000</f>
        <v>7.09521782318717</v>
      </c>
      <c r="H98" s="25" t="n">
        <v>1</v>
      </c>
      <c r="I98" s="108" t="n">
        <f aca="false">H98/14094*100000</f>
        <v>7.09521782318717</v>
      </c>
    </row>
    <row r="99" customFormat="false" ht="15" hidden="false" customHeight="true" outlineLevel="0" collapsed="false">
      <c r="A99" s="22" t="s">
        <v>290</v>
      </c>
      <c r="B99" s="23" t="s">
        <v>291</v>
      </c>
      <c r="C99" s="24" t="s">
        <v>292</v>
      </c>
      <c r="D99" s="25" t="n">
        <v>3</v>
      </c>
      <c r="E99" s="108" t="n">
        <f aca="false">D99/14094*100000</f>
        <v>21.2856534695615</v>
      </c>
      <c r="F99" s="25" t="n">
        <v>0</v>
      </c>
      <c r="G99" s="108" t="n">
        <f aca="false">F99/14094*100000</f>
        <v>0</v>
      </c>
      <c r="H99" s="25" t="n">
        <v>3</v>
      </c>
      <c r="I99" s="108" t="n">
        <f aca="false">H99/14094*100000</f>
        <v>21.2856534695615</v>
      </c>
    </row>
    <row r="100" customFormat="false" ht="23.25" hidden="false" customHeight="true" outlineLevel="0" collapsed="false">
      <c r="A100" s="22" t="s">
        <v>293</v>
      </c>
      <c r="B100" s="23" t="s">
        <v>294</v>
      </c>
      <c r="C100" s="24" t="s">
        <v>295</v>
      </c>
      <c r="D100" s="25" t="n">
        <v>18</v>
      </c>
      <c r="E100" s="108" t="n">
        <f aca="false">D100/14094*100000</f>
        <v>127.713920817369</v>
      </c>
      <c r="F100" s="25" t="n">
        <v>2</v>
      </c>
      <c r="G100" s="108" t="n">
        <f aca="false">F100/14094*100000</f>
        <v>14.1904356463743</v>
      </c>
      <c r="H100" s="25" t="n">
        <v>1</v>
      </c>
      <c r="I100" s="108" t="n">
        <f aca="false">H100/14094*100000</f>
        <v>7.09521782318717</v>
      </c>
    </row>
    <row r="101" customFormat="false" ht="15" hidden="false" customHeight="true" outlineLevel="0" collapsed="false">
      <c r="A101" s="29" t="s">
        <v>296</v>
      </c>
      <c r="B101" s="23" t="s">
        <v>297</v>
      </c>
      <c r="C101" s="24" t="s">
        <v>298</v>
      </c>
      <c r="D101" s="25" t="n">
        <v>2</v>
      </c>
      <c r="E101" s="108" t="n">
        <f aca="false">D101/14094*100000</f>
        <v>14.1904356463743</v>
      </c>
      <c r="F101" s="25" t="n">
        <v>2</v>
      </c>
      <c r="G101" s="108" t="n">
        <f aca="false">F101/14094*100000</f>
        <v>14.1904356463743</v>
      </c>
      <c r="H101" s="25" t="n">
        <v>1</v>
      </c>
      <c r="I101" s="108" t="n">
        <f aca="false">H101/14094*100000</f>
        <v>7.09521782318717</v>
      </c>
    </row>
    <row r="102" customFormat="false" ht="27" hidden="false" customHeight="true" outlineLevel="0" collapsed="false">
      <c r="A102" s="29" t="s">
        <v>299</v>
      </c>
      <c r="B102" s="23" t="s">
        <v>300</v>
      </c>
      <c r="C102" s="24" t="s">
        <v>301</v>
      </c>
      <c r="D102" s="25" t="n">
        <v>16</v>
      </c>
      <c r="E102" s="108" t="n">
        <f aca="false">D102/14094*100000</f>
        <v>113.523485170995</v>
      </c>
      <c r="F102" s="25" t="n">
        <v>0</v>
      </c>
      <c r="G102" s="108" t="n">
        <f aca="false">F102/14094*100000</f>
        <v>0</v>
      </c>
      <c r="H102" s="25" t="n">
        <v>0</v>
      </c>
      <c r="I102" s="108" t="n">
        <f aca="false">H102/14094*100000</f>
        <v>0</v>
      </c>
    </row>
    <row r="103" customFormat="false" ht="24" hidden="false" customHeight="true" outlineLevel="0" collapsed="false">
      <c r="A103" s="29" t="s">
        <v>302</v>
      </c>
      <c r="B103" s="23" t="s">
        <v>303</v>
      </c>
      <c r="C103" s="28" t="s">
        <v>304</v>
      </c>
      <c r="D103" s="25" t="n">
        <v>0</v>
      </c>
      <c r="E103" s="108" t="n">
        <f aca="false">D103/14094*100000</f>
        <v>0</v>
      </c>
      <c r="F103" s="25" t="n">
        <v>0</v>
      </c>
      <c r="G103" s="108" t="n">
        <f aca="false">F103/14094*100000</f>
        <v>0</v>
      </c>
      <c r="H103" s="25" t="n">
        <v>0</v>
      </c>
      <c r="I103" s="108" t="n">
        <f aca="false">H103/14094*100000</f>
        <v>0</v>
      </c>
    </row>
    <row r="104" customFormat="false" ht="23.25" hidden="false" customHeight="true" outlineLevel="0" collapsed="false">
      <c r="A104" s="29" t="s">
        <v>305</v>
      </c>
      <c r="B104" s="23" t="s">
        <v>306</v>
      </c>
      <c r="C104" s="28" t="s">
        <v>307</v>
      </c>
      <c r="D104" s="25" t="n">
        <v>0</v>
      </c>
      <c r="E104" s="108" t="n">
        <f aca="false">D104/14094*100000</f>
        <v>0</v>
      </c>
      <c r="F104" s="25" t="n">
        <v>0</v>
      </c>
      <c r="G104" s="108" t="n">
        <f aca="false">F104/14094*100000</f>
        <v>0</v>
      </c>
      <c r="H104" s="25" t="n">
        <v>0</v>
      </c>
      <c r="I104" s="108" t="n">
        <f aca="false">H104/14094*100000</f>
        <v>0</v>
      </c>
    </row>
    <row r="105" customFormat="false" ht="15" hidden="false" customHeight="true" outlineLevel="0" collapsed="false">
      <c r="A105" s="22" t="s">
        <v>308</v>
      </c>
      <c r="B105" s="27" t="s">
        <v>309</v>
      </c>
      <c r="C105" s="28" t="s">
        <v>310</v>
      </c>
      <c r="D105" s="25" t="n">
        <v>1</v>
      </c>
      <c r="E105" s="108" t="n">
        <f aca="false">D105/14094*100000</f>
        <v>7.09521782318717</v>
      </c>
      <c r="F105" s="25" t="n">
        <v>1</v>
      </c>
      <c r="G105" s="108" t="n">
        <f aca="false">F105/14094*100000</f>
        <v>7.09521782318717</v>
      </c>
      <c r="H105" s="25" t="n">
        <v>1</v>
      </c>
      <c r="I105" s="108" t="n">
        <f aca="false">H105/14094*100000</f>
        <v>7.09521782318717</v>
      </c>
    </row>
    <row r="106" customFormat="false" ht="15" hidden="false" customHeight="true" outlineLevel="0" collapsed="false">
      <c r="A106" s="22" t="s">
        <v>332</v>
      </c>
      <c r="B106" s="27" t="s">
        <v>671</v>
      </c>
      <c r="C106" s="28" t="s">
        <v>334</v>
      </c>
      <c r="D106" s="25" t="n">
        <v>684</v>
      </c>
      <c r="E106" s="108" t="n">
        <f aca="false">D106/14094*100000</f>
        <v>4853.12899106003</v>
      </c>
      <c r="F106" s="25" t="n">
        <v>330</v>
      </c>
      <c r="G106" s="108" t="n">
        <f aca="false">F106/14094*100000</f>
        <v>2341.42188165177</v>
      </c>
      <c r="H106" s="25" t="n">
        <v>387</v>
      </c>
      <c r="I106" s="108" t="n">
        <f aca="false">H106/14094*100000</f>
        <v>2745.84929757344</v>
      </c>
    </row>
    <row r="107" customFormat="false" ht="15" hidden="false" customHeight="true" outlineLevel="0" collapsed="false">
      <c r="A107" s="29" t="s">
        <v>672</v>
      </c>
      <c r="B107" s="23" t="s">
        <v>673</v>
      </c>
      <c r="C107" s="24" t="s">
        <v>674</v>
      </c>
      <c r="D107" s="25" t="n">
        <v>1</v>
      </c>
      <c r="E107" s="108" t="n">
        <f aca="false">D107/14094*100000</f>
        <v>7.09521782318717</v>
      </c>
      <c r="F107" s="25" t="n">
        <v>1</v>
      </c>
      <c r="G107" s="108" t="n">
        <f aca="false">F107/14094*100000</f>
        <v>7.09521782318717</v>
      </c>
      <c r="H107" s="25" t="n">
        <v>1</v>
      </c>
      <c r="I107" s="108" t="n">
        <f aca="false">H107/14094*100000</f>
        <v>7.09521782318717</v>
      </c>
    </row>
    <row r="108" customFormat="false" ht="15" hidden="false" customHeight="true" outlineLevel="0" collapsed="false">
      <c r="A108" s="29" t="s">
        <v>675</v>
      </c>
      <c r="B108" s="23" t="s">
        <v>676</v>
      </c>
      <c r="C108" s="24" t="s">
        <v>337</v>
      </c>
      <c r="D108" s="25" t="n">
        <v>1</v>
      </c>
      <c r="E108" s="108" t="n">
        <f aca="false">D108/14094*100000</f>
        <v>7.09521782318717</v>
      </c>
      <c r="F108" s="25" t="n">
        <v>1</v>
      </c>
      <c r="G108" s="108" t="n">
        <f aca="false">F108/14094*100000</f>
        <v>7.09521782318717</v>
      </c>
      <c r="H108" s="25" t="n">
        <v>1</v>
      </c>
      <c r="I108" s="108" t="n">
        <f aca="false">H108/14094*100000</f>
        <v>7.09521782318717</v>
      </c>
    </row>
    <row r="109" customFormat="false" ht="15" hidden="false" customHeight="true" outlineLevel="0" collapsed="false">
      <c r="A109" s="29" t="s">
        <v>338</v>
      </c>
      <c r="B109" s="23" t="s">
        <v>677</v>
      </c>
      <c r="C109" s="28" t="s">
        <v>340</v>
      </c>
      <c r="D109" s="25" t="n">
        <v>6</v>
      </c>
      <c r="E109" s="108" t="n">
        <f aca="false">D109/14094*100000</f>
        <v>42.571306939123</v>
      </c>
      <c r="F109" s="25" t="n">
        <v>6</v>
      </c>
      <c r="G109" s="108" t="n">
        <f aca="false">F109/14094*100000</f>
        <v>42.571306939123</v>
      </c>
      <c r="H109" s="25" t="n">
        <v>6</v>
      </c>
      <c r="I109" s="108" t="n">
        <f aca="false">H109/14094*100000</f>
        <v>42.571306939123</v>
      </c>
    </row>
    <row r="110" customFormat="false" ht="15" hidden="false" customHeight="true" outlineLevel="0" collapsed="false">
      <c r="A110" s="29" t="s">
        <v>341</v>
      </c>
      <c r="B110" s="23" t="s">
        <v>678</v>
      </c>
      <c r="C110" s="28" t="s">
        <v>343</v>
      </c>
      <c r="D110" s="25" t="n">
        <v>200</v>
      </c>
      <c r="E110" s="108" t="n">
        <f aca="false">D110/14094*100000</f>
        <v>1419.04356463743</v>
      </c>
      <c r="F110" s="25" t="n">
        <v>138</v>
      </c>
      <c r="G110" s="108" t="n">
        <f aca="false">F110/14094*100000</f>
        <v>979.14005959983</v>
      </c>
      <c r="H110" s="25" t="n">
        <v>107</v>
      </c>
      <c r="I110" s="108" t="n">
        <f aca="false">H110/14094*100000</f>
        <v>759.188307081028</v>
      </c>
    </row>
    <row r="111" customFormat="false" ht="15" hidden="false" customHeight="true" outlineLevel="0" collapsed="false">
      <c r="A111" s="22" t="s">
        <v>344</v>
      </c>
      <c r="B111" s="27" t="s">
        <v>333</v>
      </c>
      <c r="C111" s="28" t="s">
        <v>346</v>
      </c>
      <c r="D111" s="25" t="n">
        <v>3</v>
      </c>
      <c r="E111" s="108" t="n">
        <f aca="false">D111/14094*100000</f>
        <v>21.2856534695615</v>
      </c>
      <c r="F111" s="25" t="n">
        <v>2</v>
      </c>
      <c r="G111" s="108" t="n">
        <f aca="false">F111/14094*100000</f>
        <v>14.1904356463743</v>
      </c>
      <c r="H111" s="25" t="n">
        <v>2</v>
      </c>
      <c r="I111" s="108" t="n">
        <f aca="false">H111/14094*100000</f>
        <v>14.1904356463743</v>
      </c>
    </row>
    <row r="112" customFormat="false" ht="15" hidden="false" customHeight="true" outlineLevel="0" collapsed="false">
      <c r="A112" s="29" t="s">
        <v>347</v>
      </c>
      <c r="B112" s="23" t="s">
        <v>336</v>
      </c>
      <c r="C112" s="24" t="s">
        <v>349</v>
      </c>
      <c r="D112" s="25" t="n">
        <v>0</v>
      </c>
      <c r="E112" s="108" t="n">
        <f aca="false">D112/14094*100000</f>
        <v>0</v>
      </c>
      <c r="F112" s="25" t="n">
        <v>0</v>
      </c>
      <c r="G112" s="108" t="n">
        <f aca="false">F112/14094*100000</f>
        <v>0</v>
      </c>
      <c r="H112" s="25" t="n">
        <v>0</v>
      </c>
      <c r="I112" s="108" t="n">
        <f aca="false">H112/14094*100000</f>
        <v>0</v>
      </c>
    </row>
    <row r="113" customFormat="false" ht="23.25" hidden="false" customHeight="true" outlineLevel="0" collapsed="false">
      <c r="A113" s="29" t="s">
        <v>350</v>
      </c>
      <c r="B113" s="23" t="s">
        <v>339</v>
      </c>
      <c r="C113" s="28" t="s">
        <v>352</v>
      </c>
      <c r="D113" s="25" t="n">
        <v>1</v>
      </c>
      <c r="E113" s="108" t="n">
        <f aca="false">D113/14094*100000</f>
        <v>7.09521782318717</v>
      </c>
      <c r="F113" s="25" t="n">
        <v>1</v>
      </c>
      <c r="G113" s="108" t="n">
        <f aca="false">F113/14094*100000</f>
        <v>7.09521782318717</v>
      </c>
      <c r="H113" s="25" t="n">
        <v>0</v>
      </c>
      <c r="I113" s="108" t="n">
        <f aca="false">H113/14094*100000</f>
        <v>0</v>
      </c>
    </row>
    <row r="114" customFormat="false" ht="14.25" hidden="false" customHeight="true" outlineLevel="0" collapsed="false">
      <c r="A114" s="29" t="s">
        <v>353</v>
      </c>
      <c r="B114" s="23" t="s">
        <v>342</v>
      </c>
      <c r="C114" s="28" t="s">
        <v>355</v>
      </c>
      <c r="D114" s="25" t="n">
        <v>0</v>
      </c>
      <c r="E114" s="108" t="n">
        <f aca="false">D114/14094*100000</f>
        <v>0</v>
      </c>
      <c r="F114" s="25" t="n">
        <v>0</v>
      </c>
      <c r="G114" s="108" t="n">
        <f aca="false">F114/14094*100000</f>
        <v>0</v>
      </c>
      <c r="H114" s="25" t="n">
        <v>0</v>
      </c>
      <c r="I114" s="108" t="n">
        <f aca="false">H114/14094*100000</f>
        <v>0</v>
      </c>
    </row>
    <row r="115" customFormat="false" ht="24" hidden="false" customHeight="true" outlineLevel="0" collapsed="false">
      <c r="A115" s="29" t="s">
        <v>356</v>
      </c>
      <c r="B115" s="23" t="s">
        <v>679</v>
      </c>
      <c r="C115" s="28" t="s">
        <v>358</v>
      </c>
      <c r="D115" s="25" t="n">
        <v>0</v>
      </c>
      <c r="E115" s="108" t="n">
        <f aca="false">D115/14094*100000</f>
        <v>0</v>
      </c>
      <c r="F115" s="25" t="n">
        <v>0</v>
      </c>
      <c r="G115" s="108" t="n">
        <f aca="false">F115/14094*100000</f>
        <v>0</v>
      </c>
      <c r="H115" s="25" t="n">
        <v>0</v>
      </c>
      <c r="I115" s="108" t="n">
        <f aca="false">H115/14094*100000</f>
        <v>0</v>
      </c>
    </row>
    <row r="116" customFormat="false" ht="21" hidden="false" customHeight="true" outlineLevel="0" collapsed="false">
      <c r="A116" s="29" t="s">
        <v>359</v>
      </c>
      <c r="B116" s="23" t="s">
        <v>680</v>
      </c>
      <c r="C116" s="24" t="s">
        <v>361</v>
      </c>
      <c r="D116" s="25" t="n">
        <v>1</v>
      </c>
      <c r="E116" s="108" t="n">
        <f aca="false">D116/14094*100000</f>
        <v>7.09521782318717</v>
      </c>
      <c r="F116" s="25" t="n">
        <v>1</v>
      </c>
      <c r="G116" s="108" t="n">
        <f aca="false">F116/14094*100000</f>
        <v>7.09521782318717</v>
      </c>
      <c r="H116" s="25" t="n">
        <v>1</v>
      </c>
      <c r="I116" s="108" t="n">
        <f aca="false">H116/14094*100000</f>
        <v>7.09521782318717</v>
      </c>
    </row>
    <row r="117" customFormat="false" ht="15" hidden="false" customHeight="true" outlineLevel="0" collapsed="false">
      <c r="A117" s="29" t="s">
        <v>362</v>
      </c>
      <c r="B117" s="23" t="s">
        <v>681</v>
      </c>
      <c r="C117" s="24" t="s">
        <v>364</v>
      </c>
      <c r="D117" s="25" t="n">
        <v>1</v>
      </c>
      <c r="E117" s="108" t="n">
        <f aca="false">D117/14094*100000</f>
        <v>7.09521782318717</v>
      </c>
      <c r="F117" s="25" t="n">
        <v>0</v>
      </c>
      <c r="G117" s="108" t="n">
        <f aca="false">F117/14094*100000</f>
        <v>0</v>
      </c>
      <c r="H117" s="25" t="n">
        <v>1</v>
      </c>
      <c r="I117" s="108" t="n">
        <f aca="false">H117/14094*100000</f>
        <v>7.09521782318717</v>
      </c>
    </row>
    <row r="118" customFormat="false" ht="22.5" hidden="false" customHeight="true" outlineLevel="0" collapsed="false">
      <c r="A118" s="22" t="s">
        <v>370</v>
      </c>
      <c r="B118" s="23" t="s">
        <v>371</v>
      </c>
      <c r="C118" s="24" t="s">
        <v>372</v>
      </c>
      <c r="D118" s="25" t="n">
        <v>178</v>
      </c>
      <c r="E118" s="108" t="n">
        <f aca="false">D118/14094*100000</f>
        <v>1262.94877252732</v>
      </c>
      <c r="F118" s="25" t="n">
        <v>110</v>
      </c>
      <c r="G118" s="108" t="n">
        <f aca="false">F118/14094*100000</f>
        <v>780.473960550589</v>
      </c>
      <c r="H118" s="25" t="n">
        <v>36</v>
      </c>
      <c r="I118" s="108" t="n">
        <f aca="false">H118/14094*100000</f>
        <v>255.427841634738</v>
      </c>
    </row>
    <row r="119" customFormat="false" ht="15" hidden="false" customHeight="true" outlineLevel="0" collapsed="false">
      <c r="A119" s="29" t="s">
        <v>373</v>
      </c>
      <c r="B119" s="23" t="s">
        <v>374</v>
      </c>
      <c r="C119" s="24" t="s">
        <v>375</v>
      </c>
      <c r="D119" s="25" t="n">
        <v>0</v>
      </c>
      <c r="E119" s="108" t="n">
        <f aca="false">D119/14094*100000</f>
        <v>0</v>
      </c>
      <c r="F119" s="25" t="n">
        <v>0</v>
      </c>
      <c r="G119" s="108" t="n">
        <f aca="false">F119/14094*100000</f>
        <v>0</v>
      </c>
      <c r="H119" s="25" t="n">
        <v>0</v>
      </c>
      <c r="I119" s="108" t="n">
        <f aca="false">H119/14094*100000</f>
        <v>0</v>
      </c>
    </row>
    <row r="120" customFormat="false" ht="15" hidden="false" customHeight="true" outlineLevel="0" collapsed="false">
      <c r="A120" s="29" t="s">
        <v>376</v>
      </c>
      <c r="B120" s="23" t="s">
        <v>377</v>
      </c>
      <c r="C120" s="28" t="s">
        <v>378</v>
      </c>
      <c r="D120" s="25" t="n">
        <v>0</v>
      </c>
      <c r="E120" s="108" t="n">
        <f aca="false">D120/14094*100000</f>
        <v>0</v>
      </c>
      <c r="F120" s="25" t="n">
        <v>0</v>
      </c>
      <c r="G120" s="108" t="n">
        <f aca="false">F120/14094*100000</f>
        <v>0</v>
      </c>
      <c r="H120" s="25" t="n">
        <v>0</v>
      </c>
      <c r="I120" s="108" t="n">
        <f aca="false">H120/14094*100000</f>
        <v>0</v>
      </c>
    </row>
    <row r="121" customFormat="false" ht="15" hidden="false" customHeight="true" outlineLevel="0" collapsed="false">
      <c r="A121" s="29" t="s">
        <v>379</v>
      </c>
      <c r="B121" s="23" t="s">
        <v>380</v>
      </c>
      <c r="C121" s="24" t="s">
        <v>381</v>
      </c>
      <c r="D121" s="25" t="n">
        <v>2</v>
      </c>
      <c r="E121" s="108" t="n">
        <f aca="false">D121/14094*100000</f>
        <v>14.1904356463743</v>
      </c>
      <c r="F121" s="25" t="n">
        <v>1</v>
      </c>
      <c r="G121" s="108" t="n">
        <f aca="false">F121/14094*100000</f>
        <v>7.09521782318717</v>
      </c>
      <c r="H121" s="25" t="n">
        <v>2</v>
      </c>
      <c r="I121" s="108" t="n">
        <f aca="false">H121/14094*100000</f>
        <v>14.1904356463743</v>
      </c>
    </row>
    <row r="122" s="19" customFormat="true" ht="15" hidden="false" customHeight="true" outlineLevel="0" collapsed="false">
      <c r="A122" s="15" t="s">
        <v>382</v>
      </c>
      <c r="B122" s="16" t="s">
        <v>383</v>
      </c>
      <c r="C122" s="13" t="s">
        <v>384</v>
      </c>
      <c r="D122" s="17" t="n">
        <v>125926</v>
      </c>
      <c r="E122" s="107" t="n">
        <f aca="false">D122/14094*100000</f>
        <v>893472.399602668</v>
      </c>
      <c r="F122" s="17" t="n">
        <v>122943</v>
      </c>
      <c r="G122" s="107" t="n">
        <f aca="false">F122/14094*100000</f>
        <v>872307.364836101</v>
      </c>
      <c r="H122" s="17" t="n">
        <v>3034</v>
      </c>
      <c r="I122" s="107" t="n">
        <f aca="false">H122/14094*100000</f>
        <v>21526.8908755499</v>
      </c>
    </row>
    <row r="123" customFormat="false" ht="21" hidden="false" customHeight="true" outlineLevel="0" collapsed="false">
      <c r="A123" s="29" t="s">
        <v>385</v>
      </c>
      <c r="B123" s="23" t="s">
        <v>386</v>
      </c>
      <c r="C123" s="24" t="s">
        <v>387</v>
      </c>
      <c r="D123" s="25" t="n">
        <v>114045</v>
      </c>
      <c r="E123" s="108" t="n">
        <f aca="false">D123/14094*100000</f>
        <v>809174.116645381</v>
      </c>
      <c r="F123" s="25" t="n">
        <v>114045</v>
      </c>
      <c r="G123" s="108" t="n">
        <f aca="false">F123/14094*100000</f>
        <v>809174.116645381</v>
      </c>
      <c r="H123" s="25" t="n">
        <v>0</v>
      </c>
      <c r="I123" s="108" t="n">
        <f aca="false">H123/14094*100000</f>
        <v>0</v>
      </c>
    </row>
    <row r="124" customFormat="false" ht="15" hidden="false" customHeight="true" outlineLevel="0" collapsed="false">
      <c r="A124" s="38" t="s">
        <v>388</v>
      </c>
      <c r="B124" s="23" t="s">
        <v>389</v>
      </c>
      <c r="C124" s="24" t="s">
        <v>390</v>
      </c>
      <c r="D124" s="25" t="n">
        <v>6694</v>
      </c>
      <c r="E124" s="108" t="n">
        <f aca="false">D124/14094*100000</f>
        <v>47495.3881084149</v>
      </c>
      <c r="F124" s="25" t="n">
        <v>6694</v>
      </c>
      <c r="G124" s="108" t="n">
        <f aca="false">F124/14094*100000</f>
        <v>47495.3881084149</v>
      </c>
      <c r="H124" s="25" t="n">
        <v>0</v>
      </c>
      <c r="I124" s="108" t="n">
        <f aca="false">H124/14094*100000</f>
        <v>0</v>
      </c>
    </row>
    <row r="125" customFormat="false" ht="22.5" hidden="false" customHeight="true" outlineLevel="0" collapsed="false">
      <c r="A125" s="38" t="s">
        <v>391</v>
      </c>
      <c r="B125" s="23" t="s">
        <v>392</v>
      </c>
      <c r="C125" s="24" t="s">
        <v>393</v>
      </c>
      <c r="D125" s="25" t="n">
        <v>15</v>
      </c>
      <c r="E125" s="108" t="n">
        <f aca="false">D125/14094*100000</f>
        <v>106.428267347808</v>
      </c>
      <c r="F125" s="25" t="n">
        <v>15</v>
      </c>
      <c r="G125" s="108" t="n">
        <f aca="false">F125/14094*100000</f>
        <v>106.428267347808</v>
      </c>
      <c r="H125" s="25" t="n">
        <v>0</v>
      </c>
      <c r="I125" s="108" t="n">
        <f aca="false">H125/14094*100000</f>
        <v>0</v>
      </c>
    </row>
    <row r="126" customFormat="false" ht="15" hidden="false" customHeight="true" outlineLevel="0" collapsed="false">
      <c r="A126" s="79" t="s">
        <v>394</v>
      </c>
      <c r="B126" s="80" t="s">
        <v>395</v>
      </c>
      <c r="C126" s="81" t="s">
        <v>683</v>
      </c>
      <c r="D126" s="25" t="n">
        <v>354</v>
      </c>
      <c r="E126" s="108" t="n">
        <f aca="false">D126/14094*100000</f>
        <v>2511.70710940826</v>
      </c>
      <c r="F126" s="25" t="n">
        <v>354</v>
      </c>
      <c r="G126" s="108" t="n">
        <f aca="false">F126/14094*100000</f>
        <v>2511.70710940826</v>
      </c>
      <c r="H126" s="25" t="n">
        <v>315</v>
      </c>
      <c r="I126" s="108" t="n">
        <f aca="false">H126/14094*100000</f>
        <v>2234.99361430396</v>
      </c>
    </row>
    <row r="127" customFormat="false" ht="15.75" hidden="false" customHeight="true" outlineLevel="0" collapsed="false">
      <c r="A127" s="22" t="s">
        <v>400</v>
      </c>
      <c r="B127" s="27" t="s">
        <v>398</v>
      </c>
      <c r="C127" s="82" t="s">
        <v>684</v>
      </c>
      <c r="D127" s="25" t="n">
        <v>1063</v>
      </c>
      <c r="E127" s="108" t="n">
        <f aca="false">D127/14094*100000</f>
        <v>7542.21654604796</v>
      </c>
      <c r="F127" s="25" t="n">
        <v>1063</v>
      </c>
      <c r="G127" s="108" t="n">
        <f aca="false">F127/14094*100000</f>
        <v>7542.21654604796</v>
      </c>
      <c r="H127" s="25" t="n">
        <v>1020</v>
      </c>
      <c r="I127" s="108" t="n">
        <f aca="false">H127/14094*100000</f>
        <v>7237.12217965092</v>
      </c>
    </row>
    <row r="128" customFormat="false" ht="21" hidden="false" customHeight="true" outlineLevel="0" collapsed="false">
      <c r="A128" s="22" t="s">
        <v>397</v>
      </c>
      <c r="B128" s="27" t="s">
        <v>401</v>
      </c>
      <c r="C128" s="83" t="s">
        <v>685</v>
      </c>
      <c r="D128" s="25" t="n">
        <v>5759</v>
      </c>
      <c r="E128" s="108" t="n">
        <f aca="false">D128/14094*100000</f>
        <v>40861.3594437349</v>
      </c>
      <c r="F128" s="25" t="n">
        <v>5759</v>
      </c>
      <c r="G128" s="108" t="n">
        <f aca="false">F128/14094*100000</f>
        <v>40861.3594437349</v>
      </c>
      <c r="H128" s="25" t="n">
        <v>18</v>
      </c>
      <c r="I128" s="108" t="n">
        <f aca="false">H128/14094*100000</f>
        <v>127.713920817369</v>
      </c>
    </row>
    <row r="129" customFormat="false" ht="15" hidden="false" customHeight="true" outlineLevel="0" collapsed="false">
      <c r="A129" s="22" t="s">
        <v>403</v>
      </c>
      <c r="B129" s="27" t="s">
        <v>404</v>
      </c>
      <c r="C129" s="28" t="s">
        <v>405</v>
      </c>
      <c r="D129" s="25" t="n">
        <v>88</v>
      </c>
      <c r="E129" s="108" t="n">
        <f aca="false">D129/14094*100000</f>
        <v>624.379168440471</v>
      </c>
      <c r="F129" s="25" t="n">
        <v>42</v>
      </c>
      <c r="G129" s="108" t="n">
        <f aca="false">F129/14094*100000</f>
        <v>297.999148573861</v>
      </c>
      <c r="H129" s="25" t="n">
        <v>29</v>
      </c>
      <c r="I129" s="108" t="n">
        <f aca="false">H129/14094*100000</f>
        <v>205.761316872428</v>
      </c>
    </row>
    <row r="130" customFormat="false" ht="24" hidden="false" customHeight="true" outlineLevel="0" collapsed="false">
      <c r="A130" s="22" t="s">
        <v>406</v>
      </c>
      <c r="B130" s="27" t="s">
        <v>407</v>
      </c>
      <c r="C130" s="24" t="s">
        <v>408</v>
      </c>
      <c r="D130" s="25" t="n">
        <v>1916</v>
      </c>
      <c r="E130" s="108" t="n">
        <f aca="false">D130/14094*100000</f>
        <v>13594.4373492266</v>
      </c>
      <c r="F130" s="25" t="n">
        <v>848</v>
      </c>
      <c r="G130" s="108" t="n">
        <f aca="false">F130/14094*100000</f>
        <v>6016.74471406272</v>
      </c>
      <c r="H130" s="25" t="n">
        <v>633</v>
      </c>
      <c r="I130" s="108" t="n">
        <f aca="false">H130/14094*100000</f>
        <v>4491.27288207748</v>
      </c>
    </row>
    <row r="131" customFormat="false" ht="15" hidden="false" customHeight="true" outlineLevel="0" collapsed="false">
      <c r="A131" s="22" t="s">
        <v>409</v>
      </c>
      <c r="B131" s="27" t="s">
        <v>410</v>
      </c>
      <c r="C131" s="24" t="s">
        <v>411</v>
      </c>
      <c r="D131" s="25" t="n">
        <v>89</v>
      </c>
      <c r="E131" s="108" t="n">
        <f aca="false">D131/14094*100000</f>
        <v>631.474386263658</v>
      </c>
      <c r="F131" s="25" t="n">
        <v>40</v>
      </c>
      <c r="G131" s="108" t="n">
        <f aca="false">F131/14094*100000</f>
        <v>283.808712927487</v>
      </c>
      <c r="H131" s="25" t="n">
        <v>42</v>
      </c>
      <c r="I131" s="108" t="n">
        <f aca="false">H131/14094*100000</f>
        <v>297.999148573861</v>
      </c>
    </row>
    <row r="132" customFormat="false" ht="15.75" hidden="false" customHeight="true" outlineLevel="0" collapsed="false">
      <c r="A132" s="22" t="s">
        <v>686</v>
      </c>
      <c r="B132" s="27" t="s">
        <v>413</v>
      </c>
      <c r="C132" s="24" t="s">
        <v>687</v>
      </c>
      <c r="D132" s="25" t="n">
        <v>30</v>
      </c>
      <c r="E132" s="108" t="n">
        <f aca="false">D132/14094*100000</f>
        <v>212.856534695615</v>
      </c>
      <c r="F132" s="25" t="n">
        <v>18</v>
      </c>
      <c r="G132" s="108" t="n">
        <f aca="false">F132/14094*100000</f>
        <v>127.713920817369</v>
      </c>
      <c r="H132" s="25" t="n">
        <v>9</v>
      </c>
      <c r="I132" s="108" t="n">
        <f aca="false">H132/14094*100000</f>
        <v>63.8569604086846</v>
      </c>
    </row>
    <row r="133" customFormat="false" ht="16.5" hidden="false" customHeight="true" outlineLevel="0" collapsed="false">
      <c r="A133" s="22" t="s">
        <v>688</v>
      </c>
      <c r="B133" s="27" t="s">
        <v>416</v>
      </c>
      <c r="C133" s="24" t="s">
        <v>689</v>
      </c>
      <c r="D133" s="25" t="n">
        <v>4</v>
      </c>
      <c r="E133" s="108" t="n">
        <f aca="false">D133/14094*100000</f>
        <v>28.3808712927487</v>
      </c>
      <c r="F133" s="25" t="n">
        <v>0</v>
      </c>
      <c r="G133" s="108" t="n">
        <f aca="false">F133/14094*100000</f>
        <v>0</v>
      </c>
      <c r="H133" s="25" t="n">
        <v>4</v>
      </c>
      <c r="I133" s="108" t="n">
        <f aca="false">H133/14094*100000</f>
        <v>28.3808712927487</v>
      </c>
    </row>
    <row r="134" customFormat="false" ht="15" hidden="false" customHeight="true" outlineLevel="0" collapsed="false">
      <c r="A134" s="22" t="s">
        <v>415</v>
      </c>
      <c r="B134" s="27" t="s">
        <v>419</v>
      </c>
      <c r="C134" s="28" t="s">
        <v>417</v>
      </c>
      <c r="D134" s="25" t="n">
        <v>830</v>
      </c>
      <c r="E134" s="108" t="n">
        <f aca="false">D134/14094*100000</f>
        <v>5889.03079324535</v>
      </c>
      <c r="F134" s="25" t="n">
        <v>90</v>
      </c>
      <c r="G134" s="108" t="n">
        <f aca="false">F134/14094*100000</f>
        <v>638.569604086846</v>
      </c>
      <c r="H134" s="25" t="n">
        <v>733</v>
      </c>
      <c r="I134" s="108" t="n">
        <f aca="false">H134/14094*100000</f>
        <v>5200.7946643962</v>
      </c>
    </row>
    <row r="135" customFormat="false" ht="38.25" hidden="false" customHeight="true" outlineLevel="0" collapsed="false">
      <c r="A135" s="22" t="s">
        <v>418</v>
      </c>
      <c r="B135" s="27" t="s">
        <v>690</v>
      </c>
      <c r="C135" s="24" t="s">
        <v>420</v>
      </c>
      <c r="D135" s="25" t="n">
        <v>4</v>
      </c>
      <c r="E135" s="108" t="n">
        <f aca="false">D135/14094*100000</f>
        <v>28.3808712927487</v>
      </c>
      <c r="F135" s="25" t="n">
        <v>1</v>
      </c>
      <c r="G135" s="108" t="n">
        <f aca="false">F135/14094*100000</f>
        <v>7.09521782318717</v>
      </c>
      <c r="H135" s="25" t="n">
        <v>3</v>
      </c>
      <c r="I135" s="108" t="n">
        <f aca="false">H135/14094*100000</f>
        <v>21.2856534695615</v>
      </c>
    </row>
    <row r="136" s="19" customFormat="true" ht="15" hidden="false" customHeight="true" outlineLevel="0" collapsed="false">
      <c r="A136" s="15" t="s">
        <v>421</v>
      </c>
      <c r="B136" s="16" t="s">
        <v>422</v>
      </c>
      <c r="C136" s="13" t="s">
        <v>423</v>
      </c>
      <c r="D136" s="17" t="n">
        <v>10258</v>
      </c>
      <c r="E136" s="107" t="n">
        <f aca="false">D136/14094*100000</f>
        <v>72782.744430254</v>
      </c>
      <c r="F136" s="17" t="n">
        <v>6099</v>
      </c>
      <c r="G136" s="107" t="n">
        <f aca="false">F136/14094*100000</f>
        <v>43273.7335036186</v>
      </c>
      <c r="H136" s="17" t="n">
        <v>2782</v>
      </c>
      <c r="I136" s="107" t="n">
        <f aca="false">H136/14094*100000</f>
        <v>19738.8959841067</v>
      </c>
    </row>
    <row r="137" customFormat="false" ht="15" hidden="false" customHeight="true" outlineLevel="0" collapsed="false">
      <c r="A137" s="22" t="s">
        <v>424</v>
      </c>
      <c r="B137" s="23" t="s">
        <v>425</v>
      </c>
      <c r="C137" s="24" t="s">
        <v>426</v>
      </c>
      <c r="D137" s="25" t="n">
        <v>28</v>
      </c>
      <c r="E137" s="108" t="n">
        <f aca="false">D137/14094*100000</f>
        <v>198.666099049241</v>
      </c>
      <c r="F137" s="25" t="n">
        <v>7</v>
      </c>
      <c r="G137" s="108" t="n">
        <f aca="false">F137/14094*100000</f>
        <v>49.6665247623102</v>
      </c>
      <c r="H137" s="25" t="n">
        <v>22</v>
      </c>
      <c r="I137" s="108" t="n">
        <f aca="false">H137/14094*100000</f>
        <v>156.094792110118</v>
      </c>
    </row>
    <row r="138" customFormat="false" ht="15" hidden="false" customHeight="true" outlineLevel="0" collapsed="false">
      <c r="A138" s="22" t="s">
        <v>427</v>
      </c>
      <c r="B138" s="23" t="s">
        <v>428</v>
      </c>
      <c r="C138" s="28" t="s">
        <v>429</v>
      </c>
      <c r="D138" s="25" t="n">
        <v>1191</v>
      </c>
      <c r="E138" s="108" t="n">
        <f aca="false">D138/14094*100000</f>
        <v>8450.40442741592</v>
      </c>
      <c r="F138" s="25" t="n">
        <v>391</v>
      </c>
      <c r="G138" s="108" t="n">
        <f aca="false">F138/14094*100000</f>
        <v>2774.23016886618</v>
      </c>
      <c r="H138" s="25" t="n">
        <v>755</v>
      </c>
      <c r="I138" s="108" t="n">
        <f aca="false">H138/14094*100000</f>
        <v>5356.88945650632</v>
      </c>
    </row>
    <row r="139" customFormat="false" ht="15" hidden="false" customHeight="true" outlineLevel="0" collapsed="false">
      <c r="A139" s="22" t="s">
        <v>430</v>
      </c>
      <c r="B139" s="23" t="s">
        <v>431</v>
      </c>
      <c r="C139" s="28" t="s">
        <v>432</v>
      </c>
      <c r="D139" s="25" t="n">
        <v>854</v>
      </c>
      <c r="E139" s="108" t="n">
        <f aca="false">D139/14094*100000</f>
        <v>6059.31602100185</v>
      </c>
      <c r="F139" s="25" t="n">
        <v>463</v>
      </c>
      <c r="G139" s="108" t="n">
        <f aca="false">F139/14094*100000</f>
        <v>3285.08585213566</v>
      </c>
      <c r="H139" s="25" t="n">
        <v>369</v>
      </c>
      <c r="I139" s="108" t="n">
        <f aca="false">H139/14094*100000</f>
        <v>2618.13537675607</v>
      </c>
    </row>
    <row r="140" customFormat="false" ht="15" hidden="false" customHeight="true" outlineLevel="0" collapsed="false">
      <c r="A140" s="22" t="s">
        <v>433</v>
      </c>
      <c r="B140" s="23" t="s">
        <v>434</v>
      </c>
      <c r="C140" s="28" t="s">
        <v>435</v>
      </c>
      <c r="D140" s="25" t="n">
        <v>353</v>
      </c>
      <c r="E140" s="108" t="n">
        <f aca="false">D140/14094*100000</f>
        <v>2504.61189158507</v>
      </c>
      <c r="F140" s="25" t="n">
        <v>353</v>
      </c>
      <c r="G140" s="108" t="n">
        <f aca="false">F140/14094*100000</f>
        <v>2504.61189158507</v>
      </c>
      <c r="H140" s="25" t="n">
        <v>343</v>
      </c>
      <c r="I140" s="108" t="n">
        <f aca="false">H140/14094*100000</f>
        <v>2433.6597133532</v>
      </c>
    </row>
    <row r="141" customFormat="false" ht="15" hidden="false" customHeight="true" outlineLevel="0" collapsed="false">
      <c r="A141" s="22" t="s">
        <v>436</v>
      </c>
      <c r="B141" s="23" t="s">
        <v>437</v>
      </c>
      <c r="C141" s="28" t="s">
        <v>438</v>
      </c>
      <c r="D141" s="25" t="n">
        <v>1679</v>
      </c>
      <c r="E141" s="108" t="n">
        <f aca="false">D141/14094*100000</f>
        <v>11912.8707251313</v>
      </c>
      <c r="F141" s="25" t="n">
        <v>1546</v>
      </c>
      <c r="G141" s="108" t="n">
        <f aca="false">F141/14094*100000</f>
        <v>10969.2067546474</v>
      </c>
      <c r="H141" s="25" t="n">
        <v>36</v>
      </c>
      <c r="I141" s="108" t="n">
        <f aca="false">H141/14094*100000</f>
        <v>255.427841634738</v>
      </c>
    </row>
    <row r="142" customFormat="false" ht="22.5" hidden="false" customHeight="true" outlineLevel="0" collapsed="false">
      <c r="A142" s="109" t="s">
        <v>439</v>
      </c>
      <c r="B142" s="23" t="s">
        <v>440</v>
      </c>
      <c r="C142" s="24" t="s">
        <v>441</v>
      </c>
      <c r="D142" s="25" t="n">
        <v>1</v>
      </c>
      <c r="E142" s="108" t="n">
        <f aca="false">D142/14094*100000</f>
        <v>7.09521782318717</v>
      </c>
      <c r="F142" s="25" t="n">
        <v>0</v>
      </c>
      <c r="G142" s="108" t="n">
        <f aca="false">F142/14094*100000</f>
        <v>0</v>
      </c>
      <c r="H142" s="25" t="n">
        <v>1</v>
      </c>
      <c r="I142" s="108" t="n">
        <f aca="false">H142/14094*100000</f>
        <v>7.09521782318717</v>
      </c>
    </row>
    <row r="143" customFormat="false" ht="15" hidden="false" customHeight="true" outlineLevel="0" collapsed="false">
      <c r="A143" s="110" t="s">
        <v>733</v>
      </c>
      <c r="B143" s="39" t="s">
        <v>443</v>
      </c>
      <c r="C143" s="39" t="s">
        <v>444</v>
      </c>
      <c r="D143" s="25" t="n">
        <v>2</v>
      </c>
      <c r="E143" s="108" t="n">
        <f aca="false">D143/14094*100000</f>
        <v>14.1904356463743</v>
      </c>
      <c r="F143" s="25" t="n">
        <v>0</v>
      </c>
      <c r="G143" s="108" t="n">
        <f aca="false">F143/14094*100000</f>
        <v>0</v>
      </c>
      <c r="H143" s="25" t="n">
        <v>2</v>
      </c>
      <c r="I143" s="108" t="n">
        <f aca="false">H143/14094*100000</f>
        <v>14.1904356463743</v>
      </c>
    </row>
    <row r="144" customFormat="false" ht="15" hidden="false" customHeight="true" outlineLevel="0" collapsed="false">
      <c r="A144" s="22" t="s">
        <v>445</v>
      </c>
      <c r="B144" s="27" t="s">
        <v>446</v>
      </c>
      <c r="C144" s="28" t="s">
        <v>447</v>
      </c>
      <c r="D144" s="25" t="n">
        <v>76</v>
      </c>
      <c r="E144" s="108" t="n">
        <f aca="false">D144/14094*100000</f>
        <v>539.236554562225</v>
      </c>
      <c r="F144" s="25" t="n">
        <v>39</v>
      </c>
      <c r="G144" s="108" t="n">
        <f aca="false">F144/14094*100000</f>
        <v>276.7134951043</v>
      </c>
      <c r="H144" s="25" t="n">
        <v>48</v>
      </c>
      <c r="I144" s="108" t="n">
        <f aca="false">H144/14094*100000</f>
        <v>340.570455512984</v>
      </c>
    </row>
    <row r="145" customFormat="false" ht="15" hidden="false" customHeight="true" outlineLevel="0" collapsed="false">
      <c r="A145" s="29" t="s">
        <v>448</v>
      </c>
      <c r="B145" s="27" t="s">
        <v>449</v>
      </c>
      <c r="C145" s="28" t="s">
        <v>450</v>
      </c>
      <c r="D145" s="25" t="n">
        <v>4</v>
      </c>
      <c r="E145" s="108" t="n">
        <f aca="false">D145/14094*100000</f>
        <v>28.3808712927487</v>
      </c>
      <c r="F145" s="25" t="n">
        <v>0</v>
      </c>
      <c r="G145" s="108" t="n">
        <f aca="false">F145/14094*100000</f>
        <v>0</v>
      </c>
      <c r="H145" s="25" t="n">
        <v>4</v>
      </c>
      <c r="I145" s="108" t="n">
        <f aca="false">H145/14094*100000</f>
        <v>28.3808712927487</v>
      </c>
    </row>
    <row r="146" customFormat="false" ht="15" hidden="false" customHeight="true" outlineLevel="0" collapsed="false">
      <c r="A146" s="22" t="s">
        <v>451</v>
      </c>
      <c r="B146" s="27" t="s">
        <v>452</v>
      </c>
      <c r="C146" s="28" t="s">
        <v>453</v>
      </c>
      <c r="D146" s="25" t="n">
        <v>2035</v>
      </c>
      <c r="E146" s="108" t="n">
        <f aca="false">D146/14094*100000</f>
        <v>14438.7682701859</v>
      </c>
      <c r="F146" s="25" t="n">
        <v>683</v>
      </c>
      <c r="G146" s="108" t="n">
        <f aca="false">F146/14094*100000</f>
        <v>4846.03377323684</v>
      </c>
      <c r="H146" s="25" t="n">
        <v>1026</v>
      </c>
      <c r="I146" s="108" t="n">
        <f aca="false">H146/14094*100000</f>
        <v>7279.69348659004</v>
      </c>
    </row>
    <row r="147" customFormat="false" ht="15" hidden="false" customHeight="true" outlineLevel="0" collapsed="false">
      <c r="A147" s="22" t="s">
        <v>454</v>
      </c>
      <c r="B147" s="27" t="s">
        <v>455</v>
      </c>
      <c r="C147" s="28" t="s">
        <v>456</v>
      </c>
      <c r="D147" s="25" t="n">
        <v>64</v>
      </c>
      <c r="E147" s="108" t="n">
        <f aca="false">D147/14094*100000</f>
        <v>454.093940683979</v>
      </c>
      <c r="F147" s="25" t="n">
        <v>28</v>
      </c>
      <c r="G147" s="108" t="n">
        <f aca="false">F147/14094*100000</f>
        <v>198.666099049241</v>
      </c>
      <c r="H147" s="25" t="n">
        <v>21</v>
      </c>
      <c r="I147" s="108" t="n">
        <f aca="false">H147/14094*100000</f>
        <v>148.999574286931</v>
      </c>
    </row>
    <row r="148" customFormat="false" ht="15" hidden="false" customHeight="true" outlineLevel="0" collapsed="false">
      <c r="A148" s="22" t="s">
        <v>457</v>
      </c>
      <c r="B148" s="27" t="s">
        <v>458</v>
      </c>
      <c r="C148" s="28" t="s">
        <v>459</v>
      </c>
      <c r="D148" s="25" t="n">
        <v>18</v>
      </c>
      <c r="E148" s="108" t="n">
        <f aca="false">D148/14094*100000</f>
        <v>127.713920817369</v>
      </c>
      <c r="F148" s="25" t="n">
        <v>18</v>
      </c>
      <c r="G148" s="108" t="n">
        <f aca="false">F148/14094*100000</f>
        <v>127.713920817369</v>
      </c>
      <c r="H148" s="25" t="n">
        <v>0</v>
      </c>
      <c r="I148" s="108" t="n">
        <f aca="false">H148/14094*100000</f>
        <v>0</v>
      </c>
    </row>
    <row r="149" s="19" customFormat="true" ht="15" hidden="false" customHeight="true" outlineLevel="0" collapsed="false">
      <c r="A149" s="15" t="s">
        <v>460</v>
      </c>
      <c r="B149" s="16" t="s">
        <v>461</v>
      </c>
      <c r="C149" s="13" t="s">
        <v>462</v>
      </c>
      <c r="D149" s="17" t="n">
        <v>5135</v>
      </c>
      <c r="E149" s="107" t="n">
        <f aca="false">D149/14094*100000</f>
        <v>36433.9435220661</v>
      </c>
      <c r="F149" s="17" t="n">
        <v>4098</v>
      </c>
      <c r="G149" s="107" t="n">
        <f aca="false">F149/14094*100000</f>
        <v>29076.202639421</v>
      </c>
      <c r="H149" s="17" t="n">
        <v>693</v>
      </c>
      <c r="I149" s="107" t="n">
        <f aca="false">H149/14094*100000</f>
        <v>4916.98595146871</v>
      </c>
    </row>
    <row r="150" customFormat="false" ht="15" hidden="false" customHeight="true" outlineLevel="0" collapsed="false">
      <c r="A150" s="22" t="s">
        <v>463</v>
      </c>
      <c r="B150" s="23" t="s">
        <v>691</v>
      </c>
      <c r="C150" s="24" t="s">
        <v>465</v>
      </c>
      <c r="D150" s="25" t="n">
        <v>1281</v>
      </c>
      <c r="E150" s="108" t="n">
        <f aca="false">D150/14094*100000</f>
        <v>9088.97403150277</v>
      </c>
      <c r="F150" s="25" t="n">
        <v>754</v>
      </c>
      <c r="G150" s="108" t="n">
        <f aca="false">F150/14094*100000</f>
        <v>5349.79423868313</v>
      </c>
      <c r="H150" s="25" t="n">
        <v>471</v>
      </c>
      <c r="I150" s="108" t="n">
        <f aca="false">H150/14094*100000</f>
        <v>3341.84759472116</v>
      </c>
    </row>
    <row r="151" customFormat="false" ht="15" hidden="false" customHeight="true" outlineLevel="0" collapsed="false">
      <c r="A151" s="22" t="s">
        <v>466</v>
      </c>
      <c r="B151" s="23" t="s">
        <v>692</v>
      </c>
      <c r="C151" s="28" t="s">
        <v>468</v>
      </c>
      <c r="D151" s="25" t="n">
        <v>1222</v>
      </c>
      <c r="E151" s="108" t="n">
        <f aca="false">D151/14094*100000</f>
        <v>8670.35617993472</v>
      </c>
      <c r="F151" s="25" t="n">
        <v>993</v>
      </c>
      <c r="G151" s="108" t="n">
        <f aca="false">F151/14094*100000</f>
        <v>7045.55129842486</v>
      </c>
      <c r="H151" s="25" t="n">
        <v>102</v>
      </c>
      <c r="I151" s="108" t="n">
        <f aca="false">H151/14094*100000</f>
        <v>723.712217965092</v>
      </c>
    </row>
    <row r="152" customFormat="false" ht="15" hidden="false" customHeight="true" outlineLevel="0" collapsed="false">
      <c r="A152" s="22" t="s">
        <v>469</v>
      </c>
      <c r="B152" s="23" t="s">
        <v>693</v>
      </c>
      <c r="C152" s="28" t="s">
        <v>471</v>
      </c>
      <c r="D152" s="25" t="n">
        <v>231</v>
      </c>
      <c r="E152" s="108" t="n">
        <f aca="false">D152/14094*100000</f>
        <v>1638.99531715624</v>
      </c>
      <c r="F152" s="25" t="n">
        <v>179</v>
      </c>
      <c r="G152" s="108" t="n">
        <f aca="false">F152/14094*100000</f>
        <v>1270.0439903505</v>
      </c>
      <c r="H152" s="25" t="n">
        <v>32</v>
      </c>
      <c r="I152" s="108" t="n">
        <f aca="false">H152/14094*100000</f>
        <v>227.04697034199</v>
      </c>
    </row>
    <row r="153" customFormat="false" ht="15" hidden="false" customHeight="true" outlineLevel="0" collapsed="false">
      <c r="A153" s="22" t="s">
        <v>472</v>
      </c>
      <c r="B153" s="23" t="s">
        <v>464</v>
      </c>
      <c r="C153" s="28" t="s">
        <v>474</v>
      </c>
      <c r="D153" s="25" t="n">
        <v>19</v>
      </c>
      <c r="E153" s="108" t="n">
        <f aca="false">D153/14094*100000</f>
        <v>134.809138640556</v>
      </c>
      <c r="F153" s="25" t="n">
        <v>8</v>
      </c>
      <c r="G153" s="108" t="n">
        <f aca="false">F153/14094*100000</f>
        <v>56.7617425854974</v>
      </c>
      <c r="H153" s="25" t="n">
        <v>14</v>
      </c>
      <c r="I153" s="108" t="n">
        <f aca="false">H153/14094*100000</f>
        <v>99.3330495246204</v>
      </c>
    </row>
    <row r="154" customFormat="false" ht="15" hidden="false" customHeight="true" outlineLevel="0" collapsed="false">
      <c r="A154" s="29" t="s">
        <v>475</v>
      </c>
      <c r="B154" s="23" t="s">
        <v>694</v>
      </c>
      <c r="C154" s="24" t="s">
        <v>477</v>
      </c>
      <c r="D154" s="25" t="n">
        <v>1</v>
      </c>
      <c r="E154" s="108" t="n">
        <f aca="false">D154/14094*100000</f>
        <v>7.09521782318717</v>
      </c>
      <c r="F154" s="25" t="n">
        <v>0</v>
      </c>
      <c r="G154" s="108" t="n">
        <f aca="false">F154/14094*100000</f>
        <v>0</v>
      </c>
      <c r="H154" s="25" t="n">
        <v>1</v>
      </c>
      <c r="I154" s="108" t="n">
        <f aca="false">H154/14094*100000</f>
        <v>7.09521782318717</v>
      </c>
    </row>
    <row r="155" customFormat="false" ht="15" hidden="false" customHeight="true" outlineLevel="0" collapsed="false">
      <c r="A155" s="22" t="s">
        <v>478</v>
      </c>
      <c r="B155" s="27" t="s">
        <v>467</v>
      </c>
      <c r="C155" s="28" t="s">
        <v>480</v>
      </c>
      <c r="D155" s="25" t="n">
        <v>0</v>
      </c>
      <c r="E155" s="108" t="n">
        <f aca="false">D155/14094*100000</f>
        <v>0</v>
      </c>
      <c r="F155" s="25" t="n">
        <v>0</v>
      </c>
      <c r="G155" s="108" t="n">
        <f aca="false">F155/14094*100000</f>
        <v>0</v>
      </c>
      <c r="H155" s="25" t="n">
        <v>0</v>
      </c>
      <c r="I155" s="108" t="n">
        <f aca="false">H155/14094*100000</f>
        <v>0</v>
      </c>
    </row>
    <row r="156" customFormat="false" ht="15" hidden="false" customHeight="true" outlineLevel="0" collapsed="false">
      <c r="A156" s="22" t="s">
        <v>481</v>
      </c>
      <c r="B156" s="27" t="s">
        <v>470</v>
      </c>
      <c r="C156" s="28" t="s">
        <v>483</v>
      </c>
      <c r="D156" s="25" t="n">
        <v>5</v>
      </c>
      <c r="E156" s="108" t="n">
        <f aca="false">D156/14094*100000</f>
        <v>35.4760891159359</v>
      </c>
      <c r="F156" s="25" t="n">
        <v>2</v>
      </c>
      <c r="G156" s="108" t="n">
        <f aca="false">F156/14094*100000</f>
        <v>14.1904356463743</v>
      </c>
      <c r="H156" s="25" t="n">
        <v>2</v>
      </c>
      <c r="I156" s="108" t="n">
        <f aca="false">H156/14094*100000</f>
        <v>14.1904356463743</v>
      </c>
    </row>
    <row r="157" s="19" customFormat="true" ht="22.5" hidden="false" customHeight="true" outlineLevel="0" collapsed="false">
      <c r="A157" s="15" t="s">
        <v>484</v>
      </c>
      <c r="B157" s="16" t="s">
        <v>485</v>
      </c>
      <c r="C157" s="13" t="s">
        <v>486</v>
      </c>
      <c r="D157" s="17" t="n">
        <v>4668</v>
      </c>
      <c r="E157" s="107" t="n">
        <f aca="false">D157/14094*100000</f>
        <v>33120.4767986377</v>
      </c>
      <c r="F157" s="17" t="n">
        <v>2491</v>
      </c>
      <c r="G157" s="107" t="n">
        <f aca="false">F157/14094*100000</f>
        <v>17674.1875975592</v>
      </c>
      <c r="H157" s="17" t="n">
        <v>967</v>
      </c>
      <c r="I157" s="107" t="n">
        <f aca="false">H157/14094*100000</f>
        <v>6861.07563502199</v>
      </c>
    </row>
    <row r="158" customFormat="false" ht="15" hidden="false" customHeight="true" outlineLevel="0" collapsed="false">
      <c r="A158" s="22" t="s">
        <v>487</v>
      </c>
      <c r="B158" s="23" t="s">
        <v>488</v>
      </c>
      <c r="C158" s="24" t="s">
        <v>489</v>
      </c>
      <c r="D158" s="25" t="n">
        <v>1419</v>
      </c>
      <c r="E158" s="108" t="n">
        <f aca="false">D158/14094*100000</f>
        <v>10068.1140911026</v>
      </c>
      <c r="F158" s="25" t="n">
        <v>785</v>
      </c>
      <c r="G158" s="108" t="n">
        <f aca="false">F158/14094*100000</f>
        <v>5569.74599120193</v>
      </c>
      <c r="H158" s="25" t="n">
        <v>187</v>
      </c>
      <c r="I158" s="108" t="n">
        <f aca="false">H158/14094*100000</f>
        <v>1326.805732936</v>
      </c>
    </row>
    <row r="159" customFormat="false" ht="15" hidden="false" customHeight="true" outlineLevel="0" collapsed="false">
      <c r="A159" s="29" t="s">
        <v>490</v>
      </c>
      <c r="B159" s="23" t="s">
        <v>491</v>
      </c>
      <c r="C159" s="24" t="s">
        <v>492</v>
      </c>
      <c r="D159" s="25" t="n">
        <v>27</v>
      </c>
      <c r="E159" s="108" t="n">
        <f aca="false">D159/14094*100000</f>
        <v>191.570881226054</v>
      </c>
      <c r="F159" s="25" t="n">
        <v>17</v>
      </c>
      <c r="G159" s="108" t="n">
        <f aca="false">F159/14094*100000</f>
        <v>120.618702994182</v>
      </c>
      <c r="H159" s="25" t="n">
        <v>9</v>
      </c>
      <c r="I159" s="108" t="n">
        <f aca="false">H159/14094*100000</f>
        <v>63.8569604086846</v>
      </c>
    </row>
    <row r="160" customFormat="false" ht="26.25" hidden="false" customHeight="true" outlineLevel="0" collapsed="false">
      <c r="A160" s="29" t="s">
        <v>493</v>
      </c>
      <c r="B160" s="23" t="s">
        <v>494</v>
      </c>
      <c r="C160" s="28" t="s">
        <v>495</v>
      </c>
      <c r="D160" s="25" t="n">
        <v>5</v>
      </c>
      <c r="E160" s="108" t="n">
        <f aca="false">D160/14094*100000</f>
        <v>35.4760891159359</v>
      </c>
      <c r="F160" s="25" t="n">
        <v>3</v>
      </c>
      <c r="G160" s="108" t="n">
        <f aca="false">F160/14094*100000</f>
        <v>21.2856534695615</v>
      </c>
      <c r="H160" s="25" t="n">
        <v>1</v>
      </c>
      <c r="I160" s="108" t="n">
        <f aca="false">H160/14094*100000</f>
        <v>7.09521782318717</v>
      </c>
    </row>
    <row r="161" customFormat="false" ht="15" hidden="false" customHeight="true" outlineLevel="0" collapsed="false">
      <c r="A161" s="29" t="s">
        <v>496</v>
      </c>
      <c r="B161" s="23" t="s">
        <v>497</v>
      </c>
      <c r="C161" s="28" t="s">
        <v>498</v>
      </c>
      <c r="D161" s="25" t="n">
        <v>20</v>
      </c>
      <c r="E161" s="108" t="n">
        <f aca="false">D161/14094*100000</f>
        <v>141.904356463743</v>
      </c>
      <c r="F161" s="25" t="n">
        <v>5</v>
      </c>
      <c r="G161" s="108" t="n">
        <f aca="false">F161/14094*100000</f>
        <v>35.4760891159359</v>
      </c>
      <c r="H161" s="25" t="n">
        <v>17</v>
      </c>
      <c r="I161" s="108" t="n">
        <f aca="false">H161/14094*100000</f>
        <v>120.618702994182</v>
      </c>
    </row>
    <row r="162" customFormat="false" ht="15" hidden="false" customHeight="true" outlineLevel="0" collapsed="false">
      <c r="A162" s="29" t="s">
        <v>499</v>
      </c>
      <c r="B162" s="23" t="s">
        <v>500</v>
      </c>
      <c r="C162" s="28" t="s">
        <v>501</v>
      </c>
      <c r="D162" s="25" t="n">
        <v>17</v>
      </c>
      <c r="E162" s="108" t="n">
        <f aca="false">D162/14094*100000</f>
        <v>120.618702994182</v>
      </c>
      <c r="F162" s="25" t="n">
        <v>11</v>
      </c>
      <c r="G162" s="108" t="n">
        <f aca="false">F162/14094*100000</f>
        <v>78.0473960550589</v>
      </c>
      <c r="H162" s="25" t="n">
        <v>3</v>
      </c>
      <c r="I162" s="108" t="n">
        <f aca="false">H162/14094*100000</f>
        <v>21.2856534695615</v>
      </c>
    </row>
    <row r="163" customFormat="false" ht="15" hidden="false" customHeight="true" outlineLevel="0" collapsed="false">
      <c r="A163" s="22" t="s">
        <v>502</v>
      </c>
      <c r="B163" s="23" t="s">
        <v>503</v>
      </c>
      <c r="C163" s="24" t="s">
        <v>504</v>
      </c>
      <c r="D163" s="25" t="n">
        <v>6</v>
      </c>
      <c r="E163" s="108" t="n">
        <f aca="false">D163/14094*100000</f>
        <v>42.571306939123</v>
      </c>
      <c r="F163" s="25" t="n">
        <v>0</v>
      </c>
      <c r="G163" s="108" t="n">
        <f aca="false">F163/14094*100000</f>
        <v>0</v>
      </c>
      <c r="H163" s="25" t="n">
        <v>2</v>
      </c>
      <c r="I163" s="108" t="n">
        <f aca="false">H163/14094*100000</f>
        <v>14.1904356463743</v>
      </c>
    </row>
    <row r="164" customFormat="false" ht="15" hidden="false" customHeight="true" outlineLevel="0" collapsed="false">
      <c r="A164" s="22" t="s">
        <v>505</v>
      </c>
      <c r="B164" s="23" t="s">
        <v>506</v>
      </c>
      <c r="C164" s="28" t="s">
        <v>507</v>
      </c>
      <c r="D164" s="25" t="n">
        <v>1132</v>
      </c>
      <c r="E164" s="108" t="n">
        <f aca="false">D164/14094*100000</f>
        <v>8031.78657584788</v>
      </c>
      <c r="F164" s="25" t="n">
        <v>461</v>
      </c>
      <c r="G164" s="108" t="n">
        <f aca="false">F164/14094*100000</f>
        <v>3270.89541648929</v>
      </c>
      <c r="H164" s="25" t="n">
        <v>476</v>
      </c>
      <c r="I164" s="108" t="n">
        <f aca="false">H164/14094*100000</f>
        <v>3377.32368383709</v>
      </c>
    </row>
    <row r="165" customFormat="false" ht="15" hidden="false" customHeight="true" outlineLevel="0" collapsed="false">
      <c r="A165" s="22" t="s">
        <v>508</v>
      </c>
      <c r="B165" s="23" t="s">
        <v>509</v>
      </c>
      <c r="C165" s="28" t="s">
        <v>695</v>
      </c>
      <c r="D165" s="25" t="n">
        <v>5</v>
      </c>
      <c r="E165" s="108" t="n">
        <f aca="false">D165/14094*100000</f>
        <v>35.4760891159359</v>
      </c>
      <c r="F165" s="25" t="n">
        <v>2</v>
      </c>
      <c r="G165" s="108" t="n">
        <f aca="false">F165/14094*100000</f>
        <v>14.1904356463743</v>
      </c>
      <c r="H165" s="25" t="n">
        <v>3</v>
      </c>
      <c r="I165" s="108" t="n">
        <f aca="false">H165/14094*100000</f>
        <v>21.2856534695615</v>
      </c>
    </row>
    <row r="166" customFormat="false" ht="15" hidden="false" customHeight="true" outlineLevel="0" collapsed="false">
      <c r="A166" s="22" t="s">
        <v>511</v>
      </c>
      <c r="B166" s="23" t="s">
        <v>512</v>
      </c>
      <c r="C166" s="28" t="s">
        <v>734</v>
      </c>
      <c r="D166" s="25" t="n">
        <v>16</v>
      </c>
      <c r="E166" s="108" t="n">
        <f aca="false">D166/14094*100000</f>
        <v>113.523485170995</v>
      </c>
      <c r="F166" s="25" t="n">
        <v>14</v>
      </c>
      <c r="G166" s="108" t="n">
        <f aca="false">F166/14094*100000</f>
        <v>99.3330495246204</v>
      </c>
      <c r="H166" s="25" t="n">
        <v>2</v>
      </c>
      <c r="I166" s="108" t="n">
        <f aca="false">H166/14094*100000</f>
        <v>14.1904356463743</v>
      </c>
    </row>
    <row r="167" customFormat="false" ht="15" hidden="false" customHeight="true" outlineLevel="0" collapsed="false">
      <c r="A167" s="22" t="s">
        <v>514</v>
      </c>
      <c r="B167" s="23" t="s">
        <v>515</v>
      </c>
      <c r="C167" s="28" t="s">
        <v>516</v>
      </c>
      <c r="D167" s="25" t="n">
        <v>137</v>
      </c>
      <c r="E167" s="108" t="n">
        <f aca="false">D167/14094*100000</f>
        <v>972.044841776643</v>
      </c>
      <c r="F167" s="25" t="n">
        <v>40</v>
      </c>
      <c r="G167" s="108" t="n">
        <f aca="false">F167/14094*100000</f>
        <v>283.808712927487</v>
      </c>
      <c r="H167" s="25" t="n">
        <v>74</v>
      </c>
      <c r="I167" s="108" t="n">
        <f aca="false">H167/14094*100000</f>
        <v>525.046118915851</v>
      </c>
    </row>
    <row r="168" customFormat="false" ht="15" hidden="false" customHeight="true" outlineLevel="0" collapsed="false">
      <c r="A168" s="29" t="s">
        <v>517</v>
      </c>
      <c r="B168" s="23" t="s">
        <v>518</v>
      </c>
      <c r="C168" s="24" t="s">
        <v>519</v>
      </c>
      <c r="D168" s="25" t="n">
        <v>0</v>
      </c>
      <c r="E168" s="108" t="n">
        <f aca="false">D168/14094*100000</f>
        <v>0</v>
      </c>
      <c r="F168" s="25" t="n">
        <v>0</v>
      </c>
      <c r="G168" s="108" t="n">
        <f aca="false">F168/14094*100000</f>
        <v>0</v>
      </c>
      <c r="H168" s="25" t="n">
        <v>0</v>
      </c>
      <c r="I168" s="108" t="n">
        <f aca="false">H168/14094*100000</f>
        <v>0</v>
      </c>
    </row>
    <row r="169" s="19" customFormat="true" ht="19.5" hidden="false" customHeight="true" outlineLevel="0" collapsed="false">
      <c r="A169" s="15" t="s">
        <v>520</v>
      </c>
      <c r="B169" s="16" t="s">
        <v>521</v>
      </c>
      <c r="C169" s="13" t="s">
        <v>522</v>
      </c>
      <c r="D169" s="17" t="n">
        <v>3895</v>
      </c>
      <c r="E169" s="107" t="n">
        <f aca="false">D169/14094*100000</f>
        <v>27635.873421314</v>
      </c>
      <c r="F169" s="17" t="n">
        <v>2063</v>
      </c>
      <c r="G169" s="107" t="n">
        <f aca="false">F169/14094*100000</f>
        <v>14637.4343692351</v>
      </c>
      <c r="H169" s="17" t="n">
        <v>1316</v>
      </c>
      <c r="I169" s="107" t="n">
        <f aca="false">H169/14094*100000</f>
        <v>9337.30665531432</v>
      </c>
    </row>
    <row r="170" customFormat="false" ht="24.75" hidden="false" customHeight="true" outlineLevel="0" collapsed="false">
      <c r="A170" s="22" t="s">
        <v>523</v>
      </c>
      <c r="B170" s="23" t="s">
        <v>524</v>
      </c>
      <c r="C170" s="24" t="s">
        <v>525</v>
      </c>
      <c r="D170" s="25" t="n">
        <v>1619</v>
      </c>
      <c r="E170" s="108" t="n">
        <f aca="false">D170/14094*100000</f>
        <v>11487.15765574</v>
      </c>
      <c r="F170" s="25" t="n">
        <v>339</v>
      </c>
      <c r="G170" s="108" t="n">
        <f aca="false">F170/14094*100000</f>
        <v>2405.27884206045</v>
      </c>
      <c r="H170" s="25" t="n">
        <v>1094</v>
      </c>
      <c r="I170" s="108" t="n">
        <f aca="false">H170/14094*100000</f>
        <v>7762.16829856677</v>
      </c>
    </row>
    <row r="171" customFormat="false" ht="15" hidden="false" customHeight="true" outlineLevel="0" collapsed="false">
      <c r="A171" s="22" t="s">
        <v>526</v>
      </c>
      <c r="B171" s="23" t="s">
        <v>527</v>
      </c>
      <c r="C171" s="28" t="s">
        <v>528</v>
      </c>
      <c r="D171" s="25" t="n">
        <v>3</v>
      </c>
      <c r="E171" s="108" t="n">
        <f aca="false">D171/14094*100000</f>
        <v>21.2856534695615</v>
      </c>
      <c r="F171" s="25" t="n">
        <v>1</v>
      </c>
      <c r="G171" s="108" t="n">
        <f aca="false">F171/14094*100000</f>
        <v>7.09521782318717</v>
      </c>
      <c r="H171" s="25" t="n">
        <v>2</v>
      </c>
      <c r="I171" s="108" t="n">
        <f aca="false">H171/14094*100000</f>
        <v>14.1904356463743</v>
      </c>
    </row>
    <row r="172" customFormat="false" ht="21" hidden="false" customHeight="true" outlineLevel="0" collapsed="false">
      <c r="A172" s="22" t="s">
        <v>529</v>
      </c>
      <c r="B172" s="23" t="s">
        <v>530</v>
      </c>
      <c r="C172" s="28" t="s">
        <v>531</v>
      </c>
      <c r="D172" s="25" t="n">
        <v>21</v>
      </c>
      <c r="E172" s="108" t="n">
        <f aca="false">D172/14094*100000</f>
        <v>148.999574286931</v>
      </c>
      <c r="F172" s="25" t="n">
        <v>10</v>
      </c>
      <c r="G172" s="108" t="n">
        <f aca="false">F172/14094*100000</f>
        <v>70.9521782318717</v>
      </c>
      <c r="H172" s="25" t="n">
        <v>12</v>
      </c>
      <c r="I172" s="108" t="n">
        <f aca="false">H172/14094*100000</f>
        <v>85.1426138782461</v>
      </c>
    </row>
    <row r="173" customFormat="false" ht="35.25" hidden="false" customHeight="true" outlineLevel="0" collapsed="false">
      <c r="A173" s="22" t="s">
        <v>532</v>
      </c>
      <c r="B173" s="23" t="s">
        <v>533</v>
      </c>
      <c r="C173" s="28" t="s">
        <v>534</v>
      </c>
      <c r="D173" s="25" t="n">
        <v>524</v>
      </c>
      <c r="E173" s="108" t="n">
        <f aca="false">D173/14094*100000</f>
        <v>3717.89413935008</v>
      </c>
      <c r="F173" s="25" t="n">
        <v>404</v>
      </c>
      <c r="G173" s="108" t="n">
        <f aca="false">F173/14094*100000</f>
        <v>2866.46800056762</v>
      </c>
      <c r="H173" s="25" t="n">
        <v>60</v>
      </c>
      <c r="I173" s="108" t="n">
        <f aca="false">H173/14094*100000</f>
        <v>425.71306939123</v>
      </c>
    </row>
    <row r="174" customFormat="false" ht="15" hidden="false" customHeight="true" outlineLevel="0" collapsed="false">
      <c r="A174" s="22" t="s">
        <v>535</v>
      </c>
      <c r="B174" s="23" t="s">
        <v>536</v>
      </c>
      <c r="C174" s="28" t="s">
        <v>537</v>
      </c>
      <c r="D174" s="25" t="n">
        <v>1</v>
      </c>
      <c r="E174" s="108" t="n">
        <f aca="false">D174/14094*100000</f>
        <v>7.09521782318717</v>
      </c>
      <c r="F174" s="25" t="n">
        <v>1</v>
      </c>
      <c r="G174" s="108" t="n">
        <f aca="false">F174/14094*100000</f>
        <v>7.09521782318717</v>
      </c>
      <c r="H174" s="25" t="n">
        <v>0</v>
      </c>
      <c r="I174" s="108" t="n">
        <f aca="false">H174/14094*100000</f>
        <v>0</v>
      </c>
    </row>
    <row r="175" s="45" customFormat="true" ht="15" hidden="false" customHeight="true" outlineLevel="0" collapsed="false">
      <c r="A175" s="58" t="s">
        <v>538</v>
      </c>
      <c r="B175" s="59" t="s">
        <v>697</v>
      </c>
      <c r="C175" s="60" t="s">
        <v>540</v>
      </c>
      <c r="D175" s="25" t="n">
        <v>0</v>
      </c>
      <c r="E175" s="108" t="n">
        <f aca="false">D175/14094*100000</f>
        <v>0</v>
      </c>
      <c r="F175" s="25" t="n">
        <v>0</v>
      </c>
      <c r="G175" s="108" t="n">
        <f aca="false">F175/14094*100000</f>
        <v>0</v>
      </c>
      <c r="H175" s="25" t="n">
        <v>0</v>
      </c>
      <c r="I175" s="108" t="n">
        <f aca="false">H175/14094*100000</f>
        <v>0</v>
      </c>
    </row>
    <row r="176" s="45" customFormat="true" ht="15" hidden="false" customHeight="true" outlineLevel="0" collapsed="false">
      <c r="A176" s="58" t="s">
        <v>541</v>
      </c>
      <c r="B176" s="59" t="s">
        <v>539</v>
      </c>
      <c r="C176" s="60" t="s">
        <v>543</v>
      </c>
      <c r="D176" s="25" t="n">
        <v>464</v>
      </c>
      <c r="E176" s="108" t="n">
        <f aca="false">D176/14094*100000</f>
        <v>3292.18106995885</v>
      </c>
      <c r="F176" s="25" t="n">
        <v>427</v>
      </c>
      <c r="G176" s="108" t="n">
        <f aca="false">F176/14094*100000</f>
        <v>3029.65801050092</v>
      </c>
      <c r="H176" s="25" t="n">
        <v>11</v>
      </c>
      <c r="I176" s="108" t="n">
        <f aca="false">H176/14094*100000</f>
        <v>78.0473960550589</v>
      </c>
    </row>
    <row r="177" s="45" customFormat="true" ht="15" hidden="false" customHeight="true" outlineLevel="0" collapsed="false">
      <c r="A177" s="111" t="s">
        <v>544</v>
      </c>
      <c r="B177" s="112" t="s">
        <v>735</v>
      </c>
      <c r="C177" s="113" t="s">
        <v>546</v>
      </c>
      <c r="D177" s="25" t="n">
        <v>9</v>
      </c>
      <c r="E177" s="108" t="n">
        <f aca="false">D177/14094*100000</f>
        <v>63.8569604086846</v>
      </c>
      <c r="F177" s="25" t="n">
        <v>7</v>
      </c>
      <c r="G177" s="108" t="n">
        <f aca="false">F177/14094*100000</f>
        <v>49.6665247623102</v>
      </c>
      <c r="H177" s="25" t="n">
        <v>4</v>
      </c>
      <c r="I177" s="108" t="n">
        <f aca="false">H177/14094*100000</f>
        <v>28.3808712927487</v>
      </c>
    </row>
    <row r="178" s="45" customFormat="true" ht="15" hidden="false" customHeight="true" outlineLevel="0" collapsed="false">
      <c r="A178" s="58" t="s">
        <v>547</v>
      </c>
      <c r="B178" s="112" t="s">
        <v>542</v>
      </c>
      <c r="C178" s="113" t="s">
        <v>549</v>
      </c>
      <c r="D178" s="25" t="n">
        <v>3</v>
      </c>
      <c r="E178" s="108" t="n">
        <f aca="false">D178/14094*100000</f>
        <v>21.2856534695615</v>
      </c>
      <c r="F178" s="25" t="n">
        <v>3</v>
      </c>
      <c r="G178" s="108" t="n">
        <f aca="false">F178/14094*100000</f>
        <v>21.2856534695615</v>
      </c>
      <c r="H178" s="25" t="n">
        <v>0</v>
      </c>
      <c r="I178" s="108" t="n">
        <f aca="false">H178/14094*100000</f>
        <v>0</v>
      </c>
    </row>
    <row r="179" s="45" customFormat="true" ht="15" hidden="false" customHeight="true" outlineLevel="0" collapsed="false">
      <c r="A179" s="58" t="s">
        <v>550</v>
      </c>
      <c r="B179" s="112" t="s">
        <v>548</v>
      </c>
      <c r="C179" s="113" t="s">
        <v>552</v>
      </c>
      <c r="D179" s="25" t="n">
        <v>1</v>
      </c>
      <c r="E179" s="108" t="n">
        <f aca="false">D179/14094*100000</f>
        <v>7.09521782318717</v>
      </c>
      <c r="F179" s="25" t="n">
        <v>1</v>
      </c>
      <c r="G179" s="108" t="n">
        <f aca="false">F179/14094*100000</f>
        <v>7.09521782318717</v>
      </c>
      <c r="H179" s="25" t="n">
        <v>0</v>
      </c>
      <c r="I179" s="108" t="n">
        <f aca="false">H179/14094*100000</f>
        <v>0</v>
      </c>
    </row>
    <row r="180" s="45" customFormat="true" ht="15" hidden="false" customHeight="true" outlineLevel="0" collapsed="false">
      <c r="A180" s="58" t="s">
        <v>553</v>
      </c>
      <c r="B180" s="112" t="s">
        <v>551</v>
      </c>
      <c r="C180" s="113" t="s">
        <v>555</v>
      </c>
      <c r="D180" s="25" t="n">
        <v>130</v>
      </c>
      <c r="E180" s="108" t="n">
        <f aca="false">D180/14094*100000</f>
        <v>922.378317014332</v>
      </c>
      <c r="F180" s="25" t="n">
        <v>88</v>
      </c>
      <c r="G180" s="108" t="n">
        <f aca="false">F180/14094*100000</f>
        <v>624.379168440471</v>
      </c>
      <c r="H180" s="25" t="n">
        <v>18</v>
      </c>
      <c r="I180" s="108" t="n">
        <f aca="false">H180/14094*100000</f>
        <v>127.713920817369</v>
      </c>
    </row>
    <row r="181" s="55" customFormat="true" ht="15" hidden="false" customHeight="true" outlineLevel="0" collapsed="false">
      <c r="A181" s="114" t="s">
        <v>559</v>
      </c>
      <c r="B181" s="115" t="s">
        <v>560</v>
      </c>
      <c r="C181" s="116" t="s">
        <v>561</v>
      </c>
      <c r="D181" s="17" t="n">
        <v>1</v>
      </c>
      <c r="E181" s="107" t="n">
        <f aca="false">D181/33114*100000</f>
        <v>3.01987074953192</v>
      </c>
      <c r="F181" s="17" t="n">
        <v>1</v>
      </c>
      <c r="G181" s="107" t="n">
        <f aca="false">F181/33114*100000</f>
        <v>3.01987074953192</v>
      </c>
      <c r="H181" s="17" t="n">
        <v>0</v>
      </c>
      <c r="I181" s="107" t="n">
        <f aca="false">H181/33114*100000</f>
        <v>0</v>
      </c>
    </row>
    <row r="182" s="19" customFormat="true" ht="24.75" hidden="false" customHeight="true" outlineLevel="0" collapsed="false">
      <c r="A182" s="15" t="s">
        <v>562</v>
      </c>
      <c r="B182" s="56" t="s">
        <v>563</v>
      </c>
      <c r="C182" s="13" t="s">
        <v>564</v>
      </c>
      <c r="D182" s="17" t="n">
        <v>3364</v>
      </c>
      <c r="E182" s="107" t="n">
        <f aca="false">D182/14094*100000</f>
        <v>23868.3127572016</v>
      </c>
      <c r="F182" s="17" t="n">
        <v>3364</v>
      </c>
      <c r="G182" s="107" t="n">
        <f aca="false">F182/14094*100000</f>
        <v>23868.3127572016</v>
      </c>
      <c r="H182" s="17" t="n">
        <v>2848</v>
      </c>
      <c r="I182" s="107" t="n">
        <f aca="false">H182/14094*100000</f>
        <v>20207.1803604371</v>
      </c>
    </row>
    <row r="183" s="19" customFormat="true" ht="23.25" hidden="false" customHeight="true" outlineLevel="0" collapsed="false">
      <c r="A183" s="15" t="s">
        <v>565</v>
      </c>
      <c r="B183" s="56" t="s">
        <v>566</v>
      </c>
      <c r="C183" s="13" t="s">
        <v>567</v>
      </c>
      <c r="D183" s="17" t="n">
        <v>2130</v>
      </c>
      <c r="E183" s="107" t="n">
        <f aca="false">D183/14094*100000</f>
        <v>15112.8139633887</v>
      </c>
      <c r="F183" s="17" t="n">
        <v>613</v>
      </c>
      <c r="G183" s="107" t="n">
        <f aca="false">F183/14094*100000</f>
        <v>4349.36852561374</v>
      </c>
      <c r="H183" s="17" t="n">
        <v>1611</v>
      </c>
      <c r="I183" s="107" t="n">
        <f aca="false">H183/14094*100000</f>
        <v>11430.3959131545</v>
      </c>
    </row>
    <row r="184" customFormat="false" ht="21" hidden="false" customHeight="true" outlineLevel="0" collapsed="false">
      <c r="A184" s="22" t="s">
        <v>568</v>
      </c>
      <c r="B184" s="23" t="s">
        <v>569</v>
      </c>
      <c r="C184" s="24" t="s">
        <v>570</v>
      </c>
      <c r="D184" s="25" t="n">
        <v>68</v>
      </c>
      <c r="E184" s="108" t="n">
        <f aca="false">D184/14094*100000</f>
        <v>482.474811976728</v>
      </c>
      <c r="F184" s="25" t="n">
        <v>19</v>
      </c>
      <c r="G184" s="108" t="n">
        <f aca="false">F184/14094*100000</f>
        <v>134.809138640556</v>
      </c>
      <c r="H184" s="25" t="n">
        <v>59</v>
      </c>
      <c r="I184" s="108" t="n">
        <f aca="false">H184/14094*100000</f>
        <v>418.617851568043</v>
      </c>
    </row>
    <row r="185" customFormat="false" ht="15" hidden="false" customHeight="true" outlineLevel="0" collapsed="false">
      <c r="A185" s="117" t="s">
        <v>699</v>
      </c>
      <c r="B185" s="42" t="s">
        <v>700</v>
      </c>
      <c r="C185" s="48" t="s">
        <v>701</v>
      </c>
      <c r="D185" s="25" t="n">
        <v>84</v>
      </c>
      <c r="E185" s="108" t="n">
        <f aca="false">D185/14094*100000</f>
        <v>595.998297147722</v>
      </c>
      <c r="F185" s="25" t="n">
        <v>16</v>
      </c>
      <c r="G185" s="108" t="n">
        <f aca="false">F185/14094*100000</f>
        <v>113.523485170995</v>
      </c>
      <c r="H185" s="25" t="n">
        <v>63</v>
      </c>
      <c r="I185" s="108" t="n">
        <f aca="false">H185/14094*100000</f>
        <v>446.998722860792</v>
      </c>
    </row>
    <row r="186" customFormat="false" ht="15" hidden="false" customHeight="true" outlineLevel="0" collapsed="false">
      <c r="A186" s="41" t="s">
        <v>571</v>
      </c>
      <c r="B186" s="42" t="s">
        <v>572</v>
      </c>
      <c r="C186" s="43" t="s">
        <v>573</v>
      </c>
      <c r="D186" s="25" t="n">
        <v>932</v>
      </c>
      <c r="E186" s="108" t="n">
        <f aca="false">D186/14094*100000</f>
        <v>6612.74301121044</v>
      </c>
      <c r="F186" s="25" t="n">
        <v>235</v>
      </c>
      <c r="G186" s="108" t="n">
        <f aca="false">F186/14094*100000</f>
        <v>1667.37618844899</v>
      </c>
      <c r="H186" s="25" t="n">
        <v>769</v>
      </c>
      <c r="I186" s="108" t="n">
        <f aca="false">H186/14094*100000</f>
        <v>5456.22250603094</v>
      </c>
    </row>
    <row r="187" s="118" customFormat="true" ht="24" hidden="false" customHeight="true" outlineLevel="0" collapsed="false">
      <c r="A187" s="41" t="s">
        <v>574</v>
      </c>
      <c r="B187" s="42" t="s">
        <v>575</v>
      </c>
      <c r="C187" s="43" t="s">
        <v>702</v>
      </c>
      <c r="D187" s="25" t="n">
        <v>5</v>
      </c>
      <c r="E187" s="108" t="n">
        <f aca="false">D187/14094*100000</f>
        <v>35.4760891159359</v>
      </c>
      <c r="F187" s="25" t="n">
        <v>2</v>
      </c>
      <c r="G187" s="108" t="n">
        <f aca="false">F187/14094*100000</f>
        <v>14.1904356463743</v>
      </c>
      <c r="H187" s="25" t="n">
        <v>4</v>
      </c>
      <c r="I187" s="108" t="n">
        <f aca="false">H187/14094*100000</f>
        <v>28.3808712927487</v>
      </c>
    </row>
    <row r="188" customFormat="false" ht="15" hidden="false" customHeight="true" outlineLevel="0" collapsed="false">
      <c r="A188" s="22" t="s">
        <v>577</v>
      </c>
      <c r="B188" s="23" t="s">
        <v>578</v>
      </c>
      <c r="C188" s="24" t="s">
        <v>579</v>
      </c>
      <c r="D188" s="25" t="n">
        <v>0</v>
      </c>
      <c r="E188" s="108" t="n">
        <f aca="false">D188/14094*100000</f>
        <v>0</v>
      </c>
      <c r="F188" s="25" t="n">
        <v>0</v>
      </c>
      <c r="G188" s="108" t="n">
        <f aca="false">F188/14094*100000</f>
        <v>0</v>
      </c>
      <c r="H188" s="25" t="n">
        <v>0</v>
      </c>
      <c r="I188" s="108" t="n">
        <f aca="false">H188/14094*100000</f>
        <v>0</v>
      </c>
    </row>
    <row r="189" customFormat="false" ht="15" hidden="false" customHeight="true" outlineLevel="0" collapsed="false">
      <c r="A189" s="22" t="s">
        <v>580</v>
      </c>
      <c r="B189" s="23" t="s">
        <v>581</v>
      </c>
      <c r="C189" s="28" t="s">
        <v>582</v>
      </c>
      <c r="D189" s="25" t="n">
        <v>173</v>
      </c>
      <c r="E189" s="108" t="n">
        <f aca="false">D189/14094*100000</f>
        <v>1227.47268341138</v>
      </c>
      <c r="F189" s="25" t="n">
        <v>99</v>
      </c>
      <c r="G189" s="108" t="n">
        <f aca="false">F189/14094*100000</f>
        <v>702.42656449553</v>
      </c>
      <c r="H189" s="25" t="n">
        <v>123</v>
      </c>
      <c r="I189" s="108" t="n">
        <f aca="false">H189/14094*100000</f>
        <v>872.711792252022</v>
      </c>
    </row>
    <row r="190" customFormat="false" ht="15" hidden="false" customHeight="true" outlineLevel="0" collapsed="false">
      <c r="A190" s="22" t="s">
        <v>583</v>
      </c>
      <c r="B190" s="23" t="s">
        <v>584</v>
      </c>
      <c r="C190" s="28" t="s">
        <v>585</v>
      </c>
      <c r="D190" s="25" t="n">
        <v>11</v>
      </c>
      <c r="E190" s="108" t="n">
        <f aca="false">D190/14094*100000</f>
        <v>78.0473960550589</v>
      </c>
      <c r="F190" s="25" t="n">
        <v>2</v>
      </c>
      <c r="G190" s="108" t="n">
        <f aca="false">F190/14094*100000</f>
        <v>14.1904356463743</v>
      </c>
      <c r="H190" s="25" t="n">
        <v>8</v>
      </c>
      <c r="I190" s="108" t="n">
        <f aca="false">H190/14094*100000</f>
        <v>56.7617425854974</v>
      </c>
    </row>
    <row r="191" customFormat="false" ht="15" hidden="false" customHeight="true" outlineLevel="0" collapsed="false">
      <c r="A191" s="22" t="s">
        <v>586</v>
      </c>
      <c r="B191" s="23" t="s">
        <v>587</v>
      </c>
      <c r="C191" s="28" t="s">
        <v>588</v>
      </c>
      <c r="D191" s="25" t="n">
        <v>1</v>
      </c>
      <c r="E191" s="108" t="n">
        <f aca="false">D191/14094*100000</f>
        <v>7.09521782318717</v>
      </c>
      <c r="F191" s="25" t="n">
        <v>1</v>
      </c>
      <c r="G191" s="108" t="n">
        <f aca="false">F191/14094*100000</f>
        <v>7.09521782318717</v>
      </c>
      <c r="H191" s="25" t="n">
        <v>0</v>
      </c>
      <c r="I191" s="108" t="n">
        <f aca="false">H191/14094*100000</f>
        <v>0</v>
      </c>
    </row>
    <row r="192" customFormat="false" ht="15" hidden="false" customHeight="true" outlineLevel="0" collapsed="false">
      <c r="A192" s="22" t="s">
        <v>589</v>
      </c>
      <c r="B192" s="23" t="s">
        <v>590</v>
      </c>
      <c r="C192" s="28" t="s">
        <v>591</v>
      </c>
      <c r="D192" s="25" t="n">
        <v>65</v>
      </c>
      <c r="E192" s="108" t="n">
        <f aca="false">D192/14094*100000</f>
        <v>461.189158507166</v>
      </c>
      <c r="F192" s="25" t="n">
        <v>4</v>
      </c>
      <c r="G192" s="108" t="n">
        <f aca="false">F192/14094*100000</f>
        <v>28.3808712927487</v>
      </c>
      <c r="H192" s="25" t="n">
        <v>52</v>
      </c>
      <c r="I192" s="108" t="n">
        <f aca="false">H192/14094*100000</f>
        <v>368.951326805733</v>
      </c>
    </row>
    <row r="193" customFormat="false" ht="22.5" hidden="false" customHeight="true" outlineLevel="0" collapsed="false">
      <c r="A193" s="15" t="s">
        <v>592</v>
      </c>
      <c r="B193" s="16" t="s">
        <v>593</v>
      </c>
      <c r="C193" s="13" t="s">
        <v>594</v>
      </c>
      <c r="D193" s="17" t="n">
        <v>5085</v>
      </c>
      <c r="E193" s="107" t="n">
        <f aca="false">D193/14094*100000</f>
        <v>36079.1826309068</v>
      </c>
      <c r="F193" s="17" t="n">
        <v>5085</v>
      </c>
      <c r="G193" s="107" t="n">
        <f aca="false">F193/14094*100000</f>
        <v>36079.1826309068</v>
      </c>
      <c r="H193" s="17" t="n">
        <v>98</v>
      </c>
      <c r="I193" s="107" t="n">
        <f aca="false">H193/14094*100000</f>
        <v>695.331346672343</v>
      </c>
    </row>
  </sheetData>
  <mergeCells count="7">
    <mergeCell ref="A3:A5"/>
    <mergeCell ref="B3:B5"/>
    <mergeCell ref="C3:C5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88"/>
    <col collapsed="false" customWidth="true" hidden="false" outlineLevel="0" max="3" min="3" style="0" width="11.11"/>
    <col collapsed="false" customWidth="true" hidden="false" outlineLevel="0" max="4" min="4" style="0" width="13.34"/>
    <col collapsed="false" customWidth="true" hidden="false" outlineLevel="0" max="5" min="5" style="0" width="13.56"/>
    <col collapsed="false" customWidth="true" hidden="false" outlineLevel="0" max="6" min="6" style="0" width="12"/>
    <col collapsed="false" customWidth="true" hidden="false" outlineLevel="0" max="7" min="7" style="0" width="9.11"/>
    <col collapsed="false" customWidth="true" hidden="false" outlineLevel="0" max="8" min="8" style="0" width="10.88"/>
    <col collapsed="false" customWidth="true" hidden="false" outlineLevel="0" max="9" min="9" style="0" width="9.11"/>
  </cols>
  <sheetData>
    <row r="1" customFormat="false" ht="17.25" hidden="false" customHeight="true" outlineLevel="0" collapsed="false">
      <c r="A1" s="8" t="s">
        <v>736</v>
      </c>
      <c r="B1" s="8"/>
      <c r="C1" s="8"/>
      <c r="D1" s="8"/>
      <c r="E1" s="8" t="str">
        <f aca="false">всего!E1</f>
        <v>4 месяца</v>
      </c>
      <c r="F1" s="8" t="s">
        <v>28</v>
      </c>
      <c r="G1" s="8"/>
      <c r="H1" s="119"/>
      <c r="I1" s="119"/>
      <c r="J1" s="119"/>
      <c r="K1" s="119"/>
    </row>
    <row r="2" customFormat="false" ht="16.5" hidden="false" customHeight="true" outlineLevel="0" collapsed="false">
      <c r="A2" s="120" t="n">
        <v>0</v>
      </c>
      <c r="B2" s="121" t="n">
        <f aca="false">дети0_14!B2</f>
        <v>0</v>
      </c>
    </row>
    <row r="3" customFormat="false" ht="44.25" hidden="false" customHeight="true" outlineLevel="0" collapsed="false">
      <c r="A3" s="63" t="s">
        <v>29</v>
      </c>
      <c r="B3" s="63" t="s">
        <v>597</v>
      </c>
      <c r="C3" s="63" t="s">
        <v>598</v>
      </c>
      <c r="D3" s="64" t="s">
        <v>599</v>
      </c>
      <c r="E3" s="64"/>
      <c r="F3" s="13" t="s">
        <v>600</v>
      </c>
      <c r="G3" s="13"/>
      <c r="H3" s="13" t="s">
        <v>601</v>
      </c>
      <c r="I3" s="13"/>
    </row>
    <row r="4" customFormat="false" ht="14.25" hidden="false" customHeight="false" outlineLevel="0" collapsed="false">
      <c r="A4" s="63"/>
      <c r="B4" s="63"/>
      <c r="C4" s="63"/>
      <c r="D4" s="63" t="s">
        <v>36</v>
      </c>
      <c r="E4" s="65" t="s">
        <v>602</v>
      </c>
      <c r="F4" s="63" t="s">
        <v>36</v>
      </c>
      <c r="G4" s="65" t="s">
        <v>602</v>
      </c>
      <c r="H4" s="63" t="s">
        <v>36</v>
      </c>
      <c r="I4" s="65" t="s">
        <v>602</v>
      </c>
    </row>
    <row r="5" s="19" customFormat="true" ht="15" hidden="false" customHeight="false" outlineLevel="0" collapsed="false">
      <c r="A5" s="122" t="s">
        <v>704</v>
      </c>
      <c r="B5" s="123" t="s">
        <v>39</v>
      </c>
      <c r="C5" s="123" t="s">
        <v>40</v>
      </c>
      <c r="D5" s="67" t="n">
        <v>194143</v>
      </c>
      <c r="E5" s="68" t="n">
        <f aca="false">D5/$D$5</f>
        <v>1</v>
      </c>
      <c r="F5" s="67" t="n">
        <v>166199</v>
      </c>
      <c r="G5" s="68" t="n">
        <f aca="false">F5/$F$5</f>
        <v>1</v>
      </c>
      <c r="H5" s="67" t="n">
        <v>24593</v>
      </c>
      <c r="I5" s="91" t="n">
        <f aca="false">H5/D5</f>
        <v>0.126674667641893</v>
      </c>
    </row>
    <row r="6" customFormat="false" ht="30" hidden="false" customHeight="true" outlineLevel="0" collapsed="false">
      <c r="A6" s="92" t="s">
        <v>603</v>
      </c>
      <c r="B6" s="74" t="s">
        <v>42</v>
      </c>
      <c r="C6" s="74" t="s">
        <v>43</v>
      </c>
      <c r="D6" s="69" t="n">
        <v>6284</v>
      </c>
      <c r="E6" s="93" t="n">
        <f aca="false">D6/$D$5</f>
        <v>0.0323678937690259</v>
      </c>
      <c r="F6" s="69" t="n">
        <v>5883</v>
      </c>
      <c r="G6" s="93" t="n">
        <f aca="false">F6/$F$5</f>
        <v>0.0353973248936516</v>
      </c>
      <c r="H6" s="69" t="n">
        <v>793</v>
      </c>
      <c r="I6" s="94" t="n">
        <f aca="false">H6/D6</f>
        <v>0.126193507320178</v>
      </c>
    </row>
    <row r="7" customFormat="false" ht="20.25" hidden="false" customHeight="true" outlineLevel="0" collapsed="false">
      <c r="A7" s="92" t="s">
        <v>706</v>
      </c>
      <c r="B7" s="74" t="s">
        <v>54</v>
      </c>
      <c r="C7" s="74" t="s">
        <v>707</v>
      </c>
      <c r="D7" s="69" t="n">
        <v>897</v>
      </c>
      <c r="E7" s="93" t="n">
        <f aca="false">D7/$D$5</f>
        <v>0.00462030565098922</v>
      </c>
      <c r="F7" s="69" t="n">
        <v>364</v>
      </c>
      <c r="G7" s="93" t="n">
        <f aca="false">F7/$F$5</f>
        <v>0.00219014554840884</v>
      </c>
      <c r="H7" s="69" t="n">
        <v>454</v>
      </c>
      <c r="I7" s="94" t="n">
        <f aca="false">H7/D7</f>
        <v>0.50613154960981</v>
      </c>
    </row>
    <row r="8" customFormat="false" ht="48" hidden="false" customHeight="true" outlineLevel="0" collapsed="false">
      <c r="A8" s="92" t="s">
        <v>737</v>
      </c>
      <c r="B8" s="74" t="s">
        <v>66</v>
      </c>
      <c r="C8" s="74" t="s">
        <v>67</v>
      </c>
      <c r="D8" s="69" t="n">
        <v>3153</v>
      </c>
      <c r="E8" s="93" t="n">
        <f aca="false">D8/$D$5</f>
        <v>0.016240606151136</v>
      </c>
      <c r="F8" s="69" t="n">
        <v>1561</v>
      </c>
      <c r="G8" s="93" t="n">
        <f aca="false">F8/$F$5</f>
        <v>0.00939235494798404</v>
      </c>
      <c r="H8" s="69" t="n">
        <v>2290</v>
      </c>
      <c r="I8" s="94" t="n">
        <f aca="false">H8/D8</f>
        <v>0.726292419917539</v>
      </c>
    </row>
    <row r="9" customFormat="false" ht="39.75" hidden="false" customHeight="true" outlineLevel="0" collapsed="false">
      <c r="A9" s="92" t="s">
        <v>709</v>
      </c>
      <c r="B9" s="74" t="s">
        <v>84</v>
      </c>
      <c r="C9" s="74" t="s">
        <v>710</v>
      </c>
      <c r="D9" s="69" t="n">
        <v>3446</v>
      </c>
      <c r="E9" s="93" t="n">
        <f aca="false">D9/$D$5</f>
        <v>0.0177498029802774</v>
      </c>
      <c r="F9" s="69" t="n">
        <v>1381</v>
      </c>
      <c r="G9" s="93" t="n">
        <f aca="false">F9/$F$5</f>
        <v>0.00830931594052912</v>
      </c>
      <c r="H9" s="69" t="n">
        <v>2030</v>
      </c>
      <c r="I9" s="94" t="n">
        <f aca="false">H9/D9</f>
        <v>0.589088798607081</v>
      </c>
    </row>
    <row r="10" customFormat="false" ht="30" hidden="false" customHeight="true" outlineLevel="0" collapsed="false">
      <c r="A10" s="92" t="s">
        <v>608</v>
      </c>
      <c r="B10" s="74" t="s">
        <v>144</v>
      </c>
      <c r="C10" s="74" t="s">
        <v>145</v>
      </c>
      <c r="D10" s="69" t="n">
        <v>748</v>
      </c>
      <c r="E10" s="93" t="n">
        <f aca="false">D10/$D$5</f>
        <v>0.00385283013036782</v>
      </c>
      <c r="F10" s="69" t="n">
        <v>74</v>
      </c>
      <c r="G10" s="93" t="n">
        <f aca="false">F10/$F$5</f>
        <v>0.000445249369731467</v>
      </c>
      <c r="H10" s="69" t="n">
        <v>403</v>
      </c>
      <c r="I10" s="94" t="n">
        <f aca="false">H10/D10</f>
        <v>0.538770053475936</v>
      </c>
    </row>
    <row r="11" customFormat="false" ht="18.75" hidden="false" customHeight="true" outlineLevel="0" collapsed="false">
      <c r="A11" s="92" t="s">
        <v>609</v>
      </c>
      <c r="B11" s="74" t="s">
        <v>150</v>
      </c>
      <c r="C11" s="74" t="s">
        <v>610</v>
      </c>
      <c r="D11" s="69" t="n">
        <v>4540</v>
      </c>
      <c r="E11" s="93" t="n">
        <f aca="false">D11/$D$5</f>
        <v>0.0233848245880614</v>
      </c>
      <c r="F11" s="69" t="n">
        <v>1599</v>
      </c>
      <c r="G11" s="93" t="n">
        <f aca="false">F11/$F$5</f>
        <v>0.00962099651622453</v>
      </c>
      <c r="H11" s="69" t="n">
        <v>1957</v>
      </c>
      <c r="I11" s="94" t="n">
        <f aca="false">H11/D11</f>
        <v>0.431057268722467</v>
      </c>
    </row>
    <row r="12" customFormat="false" ht="30" hidden="false" customHeight="true" outlineLevel="0" collapsed="false">
      <c r="A12" s="92" t="s">
        <v>611</v>
      </c>
      <c r="B12" s="74" t="s">
        <v>216</v>
      </c>
      <c r="C12" s="74" t="s">
        <v>612</v>
      </c>
      <c r="D12" s="69" t="n">
        <v>9398</v>
      </c>
      <c r="E12" s="93" t="n">
        <f aca="false">D12/$D$5</f>
        <v>0.0484076170657711</v>
      </c>
      <c r="F12" s="69" t="n">
        <v>4378</v>
      </c>
      <c r="G12" s="93" t="n">
        <f aca="false">F12/$F$5</f>
        <v>0.0263419154146535</v>
      </c>
      <c r="H12" s="69" t="n">
        <v>2435</v>
      </c>
      <c r="I12" s="94" t="n">
        <f aca="false">H12/D12</f>
        <v>0.259097680357523</v>
      </c>
    </row>
    <row r="13" customFormat="false" ht="19.5" hidden="false" customHeight="true" outlineLevel="0" collapsed="false">
      <c r="A13" s="92" t="s">
        <v>613</v>
      </c>
      <c r="B13" s="74" t="s">
        <v>243</v>
      </c>
      <c r="C13" s="74" t="s">
        <v>614</v>
      </c>
      <c r="D13" s="69" t="n">
        <v>4106</v>
      </c>
      <c r="E13" s="93" t="n">
        <f aca="false">D13/$D$5</f>
        <v>0.0211493589776608</v>
      </c>
      <c r="F13" s="69" t="n">
        <v>3717</v>
      </c>
      <c r="G13" s="93" t="n">
        <f aca="false">F13/$F$5</f>
        <v>0.0223647555039441</v>
      </c>
      <c r="H13" s="69" t="n">
        <v>323</v>
      </c>
      <c r="I13" s="94" t="n">
        <f aca="false">H13/D13</f>
        <v>0.0786653677545056</v>
      </c>
    </row>
    <row r="14" customFormat="false" ht="19.5" hidden="false" customHeight="true" outlineLevel="0" collapsed="false">
      <c r="A14" s="92" t="s">
        <v>615</v>
      </c>
      <c r="B14" s="74" t="s">
        <v>285</v>
      </c>
      <c r="C14" s="74" t="s">
        <v>711</v>
      </c>
      <c r="D14" s="69" t="n">
        <v>1109</v>
      </c>
      <c r="E14" s="93" t="n">
        <f aca="false">D14/$D$5</f>
        <v>0.00571228424408812</v>
      </c>
      <c r="F14" s="69" t="n">
        <v>485</v>
      </c>
      <c r="G14" s="93" t="n">
        <f aca="false">F14/$F$5</f>
        <v>0.00291818843675353</v>
      </c>
      <c r="H14" s="69" t="n">
        <v>559</v>
      </c>
      <c r="I14" s="94" t="n">
        <f aca="false">H14/D14</f>
        <v>0.504057709648332</v>
      </c>
    </row>
    <row r="15" customFormat="false" ht="19.5" hidden="false" customHeight="true" outlineLevel="0" collapsed="false">
      <c r="A15" s="92" t="s">
        <v>616</v>
      </c>
      <c r="B15" s="74" t="s">
        <v>383</v>
      </c>
      <c r="C15" s="74" t="s">
        <v>617</v>
      </c>
      <c r="D15" s="69" t="n">
        <v>125926</v>
      </c>
      <c r="E15" s="93" t="n">
        <f aca="false">D15/$D$5</f>
        <v>0.648624982615907</v>
      </c>
      <c r="F15" s="69" t="n">
        <v>122943</v>
      </c>
      <c r="G15" s="93" t="n">
        <f aca="false">F15/$F$5</f>
        <v>0.739733692741834</v>
      </c>
      <c r="H15" s="69" t="n">
        <v>3034</v>
      </c>
      <c r="I15" s="94" t="n">
        <f aca="false">H15/D15</f>
        <v>0.0240935152391087</v>
      </c>
    </row>
    <row r="16" customFormat="false" ht="19.5" hidden="false" customHeight="true" outlineLevel="0" collapsed="false">
      <c r="A16" s="92" t="s">
        <v>712</v>
      </c>
      <c r="B16" s="74" t="s">
        <v>422</v>
      </c>
      <c r="C16" s="74" t="s">
        <v>619</v>
      </c>
      <c r="D16" s="69" t="n">
        <v>10258</v>
      </c>
      <c r="E16" s="93" t="n">
        <f aca="false">D16/$D$5</f>
        <v>0.05283734154721</v>
      </c>
      <c r="F16" s="69" t="n">
        <v>6099</v>
      </c>
      <c r="G16" s="93" t="n">
        <f aca="false">F16/$F$5</f>
        <v>0.0366969717025975</v>
      </c>
      <c r="H16" s="69" t="n">
        <v>2782</v>
      </c>
      <c r="I16" s="94" t="n">
        <f aca="false">H16/D16</f>
        <v>0.271202963540651</v>
      </c>
    </row>
    <row r="17" customFormat="false" ht="19.5" hidden="false" customHeight="true" outlineLevel="0" collapsed="false">
      <c r="A17" s="92" t="s">
        <v>620</v>
      </c>
      <c r="B17" s="74" t="s">
        <v>461</v>
      </c>
      <c r="C17" s="74" t="s">
        <v>462</v>
      </c>
      <c r="D17" s="69" t="n">
        <v>5135</v>
      </c>
      <c r="E17" s="93" t="n">
        <f aca="false">D17/$D$5</f>
        <v>0.0264495758281267</v>
      </c>
      <c r="F17" s="69" t="n">
        <v>4098</v>
      </c>
      <c r="G17" s="93" t="n">
        <f aca="false">F17/$F$5</f>
        <v>0.0246571880697236</v>
      </c>
      <c r="H17" s="69" t="n">
        <v>693</v>
      </c>
      <c r="I17" s="94" t="n">
        <f aca="false">H17/D17</f>
        <v>0.134956183057449</v>
      </c>
    </row>
    <row r="18" customFormat="false" ht="30" hidden="false" customHeight="true" outlineLevel="0" collapsed="false">
      <c r="A18" s="92" t="s">
        <v>713</v>
      </c>
      <c r="B18" s="74" t="s">
        <v>485</v>
      </c>
      <c r="C18" s="74" t="s">
        <v>622</v>
      </c>
      <c r="D18" s="69" t="n">
        <v>4668</v>
      </c>
      <c r="E18" s="93" t="n">
        <f aca="false">D18/$D$5</f>
        <v>0.0240441324178569</v>
      </c>
      <c r="F18" s="69" t="n">
        <v>2491</v>
      </c>
      <c r="G18" s="93" t="n">
        <f aca="false">F18/$F$5</f>
        <v>0.0149880564865011</v>
      </c>
      <c r="H18" s="69" t="n">
        <v>967</v>
      </c>
      <c r="I18" s="94" t="n">
        <f aca="false">H18/D18</f>
        <v>0.207155098543273</v>
      </c>
    </row>
    <row r="19" customFormat="false" ht="19.5" hidden="false" customHeight="true" outlineLevel="0" collapsed="false">
      <c r="A19" s="92" t="s">
        <v>714</v>
      </c>
      <c r="B19" s="74" t="s">
        <v>521</v>
      </c>
      <c r="C19" s="74" t="s">
        <v>522</v>
      </c>
      <c r="D19" s="69" t="n">
        <v>3895</v>
      </c>
      <c r="E19" s="93" t="n">
        <f aca="false">D19/$D$5</f>
        <v>0.0200625312269822</v>
      </c>
      <c r="F19" s="69" t="n">
        <v>2063</v>
      </c>
      <c r="G19" s="93" t="n">
        <f aca="false">F19/$F$5</f>
        <v>0.0124128304021083</v>
      </c>
      <c r="H19" s="69" t="n">
        <v>1316</v>
      </c>
      <c r="I19" s="94" t="n">
        <f aca="false">H19/D19</f>
        <v>0.337869062901155</v>
      </c>
    </row>
    <row r="20" customFormat="false" ht="30" hidden="false" customHeight="true" outlineLevel="0" collapsed="false">
      <c r="A20" s="92" t="s">
        <v>715</v>
      </c>
      <c r="B20" s="74" t="s">
        <v>560</v>
      </c>
      <c r="C20" s="124" t="s">
        <v>561</v>
      </c>
      <c r="D20" s="69" t="n">
        <v>1</v>
      </c>
      <c r="E20" s="93" t="n">
        <f aca="false">D20/$D$5</f>
        <v>5.15084242027784E-006</v>
      </c>
      <c r="F20" s="69" t="n">
        <v>1</v>
      </c>
      <c r="G20" s="93" t="n">
        <f aca="false">F20/$F$5</f>
        <v>6.01688337474955E-006</v>
      </c>
      <c r="H20" s="69" t="n">
        <v>0</v>
      </c>
      <c r="I20" s="94" t="n">
        <f aca="false">H20/D20</f>
        <v>0</v>
      </c>
    </row>
    <row r="21" customFormat="false" ht="30" hidden="false" customHeight="true" outlineLevel="0" collapsed="false">
      <c r="A21" s="92" t="s">
        <v>626</v>
      </c>
      <c r="B21" s="74" t="s">
        <v>563</v>
      </c>
      <c r="C21" s="70" t="s">
        <v>564</v>
      </c>
      <c r="D21" s="69" t="n">
        <v>3364</v>
      </c>
      <c r="E21" s="93" t="n">
        <f aca="false">D21/$D$5</f>
        <v>0.0173274339018146</v>
      </c>
      <c r="F21" s="69" t="n">
        <v>3364</v>
      </c>
      <c r="G21" s="93" t="n">
        <f aca="false">F21/$F$5</f>
        <v>0.0202407956726575</v>
      </c>
      <c r="H21" s="69" t="n">
        <v>2848</v>
      </c>
      <c r="I21" s="94" t="n">
        <f aca="false">H21/D21</f>
        <v>0.846611177170036</v>
      </c>
    </row>
    <row r="22" customFormat="false" ht="30" hidden="false" customHeight="true" outlineLevel="0" collapsed="false">
      <c r="A22" s="92" t="s">
        <v>627</v>
      </c>
      <c r="B22" s="74" t="s">
        <v>566</v>
      </c>
      <c r="C22" s="74" t="s">
        <v>567</v>
      </c>
      <c r="D22" s="69" t="n">
        <v>2130</v>
      </c>
      <c r="E22" s="93" t="n">
        <f aca="false">D22/$D$5</f>
        <v>0.0109712943551918</v>
      </c>
      <c r="F22" s="69" t="n">
        <v>613</v>
      </c>
      <c r="G22" s="93" t="n">
        <f aca="false">F22/$F$5</f>
        <v>0.00368834950872147</v>
      </c>
      <c r="H22" s="69" t="n">
        <v>1611</v>
      </c>
      <c r="I22" s="94" t="n">
        <f aca="false">H22/D22</f>
        <v>0.756338028169014</v>
      </c>
    </row>
    <row r="23" customFormat="false" ht="30" hidden="false" customHeight="true" outlineLevel="0" collapsed="false">
      <c r="A23" s="92" t="s">
        <v>717</v>
      </c>
      <c r="B23" s="74" t="s">
        <v>593</v>
      </c>
      <c r="C23" s="74" t="s">
        <v>594</v>
      </c>
      <c r="D23" s="69" t="n">
        <v>5085</v>
      </c>
      <c r="E23" s="93" t="n">
        <f aca="false">D23/$D$5</f>
        <v>0.0261920337071128</v>
      </c>
      <c r="F23" s="69" t="n">
        <v>5085</v>
      </c>
      <c r="G23" s="93" t="n">
        <f aca="false">F23/$F$5</f>
        <v>0.0305958519606015</v>
      </c>
      <c r="H23" s="69" t="n">
        <v>98</v>
      </c>
      <c r="I23" s="94" t="n">
        <f aca="false">H23/D23</f>
        <v>0.0192723697148476</v>
      </c>
    </row>
  </sheetData>
  <mergeCells count="6">
    <mergeCell ref="A3:A4"/>
    <mergeCell ref="B3:B4"/>
    <mergeCell ref="C3:C4"/>
    <mergeCell ref="D3:E3"/>
    <mergeCell ref="F3:G3"/>
    <mergeCell ref="H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6-05T05:58:56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6-05T05:5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