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ый" sheetId="1" state="visible" r:id="rId2"/>
    <sheet name="Кругл_Профиль" sheetId="2" state="visible" r:id="rId3"/>
    <sheet name="Круглосут-ВСЕГО" sheetId="3" state="visible" r:id="rId4"/>
    <sheet name="КруглДетские" sheetId="4" state="visible" r:id="rId5"/>
    <sheet name="ДС_БУ_Профиль" sheetId="5" state="visible" r:id="rId6"/>
    <sheet name="ДС_АПУ_Профиль" sheetId="6" state="visible" r:id="rId7"/>
    <sheet name="ДС_БУиАПУ_Профиль" sheetId="7" state="visible" r:id="rId8"/>
    <sheet name="Посещения_Профиль" sheetId="8" state="visible" r:id="rId9"/>
  </sheets>
  <definedNames>
    <definedName function="false" hidden="false" localSheetId="5" name="_xlnm.Print_Area" vbProcedure="false">ДС_АПУ_Профиль!$A$1:$N$25</definedName>
    <definedName function="false" hidden="false" localSheetId="4" name="_xlnm.Print_Area" vbProcedure="false">ДС_БУ_Профиль!$A$1:$N$44</definedName>
    <definedName function="false" hidden="false" localSheetId="4" name="_xlnm.Print_Titles" vbProcedure="false">ДС_БУ_Профиль!$A:$B,ДС_БУ_Профиль!$2:$2</definedName>
    <definedName function="false" hidden="false" localSheetId="6" name="_xlnm.Print_Area" vbProcedure="false">ДС_БУиАПУ_Профиль!$A$1:$N$49</definedName>
    <definedName function="false" hidden="false" localSheetId="6" name="_xlnm.Print_Titles" vbProcedure="false">ДС_БУиАПУ_Профиль!$A:$B,ДС_БУиАПУ_Профиль!$2:$2</definedName>
    <definedName function="false" hidden="false" localSheetId="1" name="_xlnm.Print_Area" vbProcedure="false">Кругл_Профиль!$A$1:$P$91</definedName>
    <definedName function="false" hidden="false" localSheetId="1" name="_xlnm.Print_Titles" vbProcedure="false">Кругл_Профиль!$A:$B,Кругл_Профиль!$3:$3</definedName>
    <definedName function="false" hidden="false" localSheetId="3" name="_xlnm.Print_Area" vbProcedure="false">КруглДетские!$A$1:$P$35</definedName>
    <definedName function="false" hidden="false" localSheetId="3" name="_xlnm.Print_Titles" vbProcedure="false">КруглДетские!$A:$B,КруглДетские!$3:$3</definedName>
    <definedName function="false" hidden="false" localSheetId="2" name="_xlnm.Print_Area" vbProcedure="false">'Круглосут-ВСЕГО'!$A$1:$P$58</definedName>
    <definedName function="false" hidden="false" localSheetId="2" name="_xlnm.Print_Titles" vbProcedure="false">'Круглосут-ВСЕГО'!$A:$B,'Круглосут-ВСЕГО'!$3:$3</definedName>
    <definedName function="false" hidden="false" localSheetId="7" name="_xlnm.Print_Area" vbProcedure="false">Посещения_Профиль!$A$1:$Y$63</definedName>
    <definedName function="false" hidden="false" localSheetId="7" name="_xlnm.Print_Titles" vbProcedure="false">Посещения_Профиль!$A:$B,Посещения_Профиль!$3:$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68" uniqueCount="225">
  <si>
    <t xml:space="preserve">Показатель работы койки (профиль) за </t>
  </si>
  <si>
    <t xml:space="preserve">7 месяцев </t>
  </si>
  <si>
    <t xml:space="preserve">2017 г.</t>
  </si>
  <si>
    <t xml:space="preserve">Профиль койки</t>
  </si>
  <si>
    <t xml:space="preserve">койки фактические</t>
  </si>
  <si>
    <t xml:space="preserve">Средне-годовые койи</t>
  </si>
  <si>
    <t xml:space="preserve">поступило больных</t>
  </si>
  <si>
    <t xml:space="preserve">выписано больных</t>
  </si>
  <si>
    <t xml:space="preserve">умерло</t>
  </si>
  <si>
    <t xml:space="preserve">проведено койко-дней всего</t>
  </si>
  <si>
    <t xml:space="preserve">работа койки </t>
  </si>
  <si>
    <t xml:space="preserve">Ожидаемая за год</t>
  </si>
  <si>
    <t xml:space="preserve">средние сроки пребывания на койке</t>
  </si>
  <si>
    <t xml:space="preserve">уровень госпитализации</t>
  </si>
  <si>
    <t xml:space="preserve">Оборот койки (выпис.+умер./ср.мес.койки)</t>
  </si>
  <si>
    <t xml:space="preserve">Ожидаемый оборот койки</t>
  </si>
  <si>
    <t xml:space="preserve">Больничная летальность</t>
  </si>
  <si>
    <t xml:space="preserve">Обеспеченность на 10000 нас.</t>
  </si>
  <si>
    <t xml:space="preserve">Койки для беременных и рожениц</t>
  </si>
  <si>
    <t xml:space="preserve">Койки для патологии беременных</t>
  </si>
  <si>
    <t xml:space="preserve">Гинекологические койки для взрослых</t>
  </si>
  <si>
    <t xml:space="preserve">Гастроэнтерологические для взрослых</t>
  </si>
  <si>
    <t xml:space="preserve">Гастроэнтерологические для детей</t>
  </si>
  <si>
    <t xml:space="preserve">Гематологические для взрослых</t>
  </si>
  <si>
    <t xml:space="preserve">Геронтологические</t>
  </si>
  <si>
    <t xml:space="preserve">Дерматологические для взрослых</t>
  </si>
  <si>
    <t xml:space="preserve">Венерологические для взрослых</t>
  </si>
  <si>
    <t xml:space="preserve">Инфекционные для взрослых</t>
  </si>
  <si>
    <t xml:space="preserve">Инфекционные для детей</t>
  </si>
  <si>
    <t xml:space="preserve">Кардиологические для взрослых</t>
  </si>
  <si>
    <t xml:space="preserve">   в т.ч. Кардиологические интенсивной терапии</t>
  </si>
  <si>
    <t xml:space="preserve">      для больных   с острым инфарктом миокарда  </t>
  </si>
  <si>
    <t xml:space="preserve">Кардиологические для детей</t>
  </si>
  <si>
    <t xml:space="preserve">Наркологические</t>
  </si>
  <si>
    <t xml:space="preserve">Неврологические для взрослых</t>
  </si>
  <si>
    <t xml:space="preserve">   в т.ч. Неврологические для больных с острым нарушением мозгового кровообращения</t>
  </si>
  <si>
    <t xml:space="preserve">           интенсивной терапии</t>
  </si>
  <si>
    <t xml:space="preserve">Неврологические для детей</t>
  </si>
  <si>
    <t xml:space="preserve">Нефрологические для взрослых</t>
  </si>
  <si>
    <t xml:space="preserve">Нефрологические для детей</t>
  </si>
  <si>
    <t xml:space="preserve">Онкологические для взрослых</t>
  </si>
  <si>
    <t xml:space="preserve">   в т.ч. онкологические торакальные</t>
  </si>
  <si>
    <t xml:space="preserve">   онкологические абдоминальные</t>
  </si>
  <si>
    <t xml:space="preserve">   онкоурологические</t>
  </si>
  <si>
    <t xml:space="preserve">   онкогинекологические</t>
  </si>
  <si>
    <t xml:space="preserve">   онкологические опухолей и шеи</t>
  </si>
  <si>
    <t xml:space="preserve">Онкологические для детей</t>
  </si>
  <si>
    <t xml:space="preserve">Отоларингологические для взрослых</t>
  </si>
  <si>
    <t xml:space="preserve">Отоларингологические для детей</t>
  </si>
  <si>
    <t xml:space="preserve">Офтальмологические для взрослых</t>
  </si>
  <si>
    <t xml:space="preserve">Офтальмологические для детей</t>
  </si>
  <si>
    <t xml:space="preserve">Ожоговые</t>
  </si>
  <si>
    <t xml:space="preserve">Паллиативные для взрослых       </t>
  </si>
  <si>
    <t xml:space="preserve">Педиатрические соматические</t>
  </si>
  <si>
    <t xml:space="preserve">   в т.ч. Патологии новорожденных  и недоношенных детей</t>
  </si>
  <si>
    <t xml:space="preserve">Проктологические</t>
  </si>
  <si>
    <t xml:space="preserve">Психиатрические для взрослых</t>
  </si>
  <si>
    <t xml:space="preserve">Психиатрические для детей</t>
  </si>
  <si>
    <t xml:space="preserve">Пульмонологические для взрослых</t>
  </si>
  <si>
    <t xml:space="preserve">Пульмонологические для детей</t>
  </si>
  <si>
    <t xml:space="preserve">Радиологические </t>
  </si>
  <si>
    <t xml:space="preserve">Реабилитационные соматические  для взрослых</t>
  </si>
  <si>
    <t xml:space="preserve">   в т.ч. Реабилитационные для больных с заболеваниями ЦНС и органов чувств</t>
  </si>
  <si>
    <t xml:space="preserve">            реабилитационные для больных с опорно-двигательного аппарата и периферической нервной системы</t>
  </si>
  <si>
    <t xml:space="preserve">            реабилитационные для наркологических больных</t>
  </si>
  <si>
    <t xml:space="preserve">Реабилитационные соматические  для детей</t>
  </si>
  <si>
    <t xml:space="preserve">Реанимационные для взрослых</t>
  </si>
  <si>
    <t xml:space="preserve">Реанимационные для детей</t>
  </si>
  <si>
    <t xml:space="preserve">   в т.ч. Реанимационные для новорожденных</t>
  </si>
  <si>
    <t xml:space="preserve">   интенсивной терапии для новорожденных</t>
  </si>
  <si>
    <t xml:space="preserve">Ревматологические для взрослых</t>
  </si>
  <si>
    <t xml:space="preserve">Сетринского ухода</t>
  </si>
  <si>
    <t xml:space="preserve">Терапевтические</t>
  </si>
  <si>
    <t xml:space="preserve">Токсикологические</t>
  </si>
  <si>
    <t xml:space="preserve">Травматологические для взрослых</t>
  </si>
  <si>
    <t xml:space="preserve">Травматологические для детей</t>
  </si>
  <si>
    <t xml:space="preserve">Ортопедические для взрослых</t>
  </si>
  <si>
    <t xml:space="preserve">Ортопедические для детей</t>
  </si>
  <si>
    <t xml:space="preserve">Туберкулезные для взрослых</t>
  </si>
  <si>
    <t xml:space="preserve">Туберкулезные для детей</t>
  </si>
  <si>
    <t xml:space="preserve">Урологические для взрослых</t>
  </si>
  <si>
    <t xml:space="preserve">Урологические для детей</t>
  </si>
  <si>
    <t xml:space="preserve">   в т.ч. Уроандрологические для детей</t>
  </si>
  <si>
    <t xml:space="preserve">Хирургические для взрослых</t>
  </si>
  <si>
    <t xml:space="preserve">Хирургические для детей</t>
  </si>
  <si>
    <t xml:space="preserve">Нейрохирургические для взрослых</t>
  </si>
  <si>
    <t xml:space="preserve">Нейрохирургические для детей</t>
  </si>
  <si>
    <t xml:space="preserve">Торакальной хирургии для взрослых</t>
  </si>
  <si>
    <t xml:space="preserve">Кардиохирургические</t>
  </si>
  <si>
    <t xml:space="preserve">Сосудистой хирургии</t>
  </si>
  <si>
    <t xml:space="preserve">Хирургические гнойные для взрослых</t>
  </si>
  <si>
    <t xml:space="preserve">Хирургические гнойные для детей</t>
  </si>
  <si>
    <t xml:space="preserve">Челюстно-лицевой хирургии</t>
  </si>
  <si>
    <t xml:space="preserve">Стоматологические для детей</t>
  </si>
  <si>
    <t xml:space="preserve">Эндокринологические для взрослых</t>
  </si>
  <si>
    <t xml:space="preserve">Эндокринологические для детей</t>
  </si>
  <si>
    <t xml:space="preserve">     Итого</t>
  </si>
  <si>
    <t xml:space="preserve">В том числе платных коек (КБВЛ 1, КНД и ККБ)</t>
  </si>
  <si>
    <t xml:space="preserve">Работа койки по профилям за </t>
  </si>
  <si>
    <t xml:space="preserve">хирургический профиль</t>
  </si>
  <si>
    <t xml:space="preserve">Беременные и роженицы</t>
  </si>
  <si>
    <t xml:space="preserve">Терапевтический профиль</t>
  </si>
  <si>
    <t xml:space="preserve">Педиатрический профиль</t>
  </si>
  <si>
    <t xml:space="preserve">Акушерско-гинекологические</t>
  </si>
  <si>
    <t xml:space="preserve">Социальные койки</t>
  </si>
  <si>
    <t xml:space="preserve">Без социальных коек</t>
  </si>
  <si>
    <t xml:space="preserve">Показатель работы койки (профиль) за</t>
  </si>
  <si>
    <t xml:space="preserve"> (всего)</t>
  </si>
  <si>
    <t xml:space="preserve">Гинекологические койки</t>
  </si>
  <si>
    <t xml:space="preserve">Гастроэнтерологические</t>
  </si>
  <si>
    <t xml:space="preserve">Гематологические</t>
  </si>
  <si>
    <t xml:space="preserve">Дерматологические</t>
  </si>
  <si>
    <t xml:space="preserve">Венерологические</t>
  </si>
  <si>
    <t xml:space="preserve">Инфекционные</t>
  </si>
  <si>
    <t xml:space="preserve">Кардиологические</t>
  </si>
  <si>
    <t xml:space="preserve">   в т.ч. Кардиологические для больных   с острым инфарктом миокарда  </t>
  </si>
  <si>
    <t xml:space="preserve">Неврологические</t>
  </si>
  <si>
    <t xml:space="preserve">Нефрологические</t>
  </si>
  <si>
    <t xml:space="preserve">Онкологические</t>
  </si>
  <si>
    <t xml:space="preserve">Отоларингологические</t>
  </si>
  <si>
    <t xml:space="preserve">Офтальмологические</t>
  </si>
  <si>
    <t xml:space="preserve">Палиативные для взрослых       </t>
  </si>
  <si>
    <t xml:space="preserve">Психиатрические</t>
  </si>
  <si>
    <t xml:space="preserve">Пульмонологические</t>
  </si>
  <si>
    <t xml:space="preserve">Реабилитационные соматические</t>
  </si>
  <si>
    <t xml:space="preserve">   в т.ч. Реабилитационные для больных с опорно-двигательного аппарата и периферической нервной системы</t>
  </si>
  <si>
    <t xml:space="preserve">Реанимационные</t>
  </si>
  <si>
    <t xml:space="preserve">Ревматологические</t>
  </si>
  <si>
    <t xml:space="preserve">Травматологические</t>
  </si>
  <si>
    <t xml:space="preserve">Ортопедические</t>
  </si>
  <si>
    <t xml:space="preserve">Туберкулезные</t>
  </si>
  <si>
    <t xml:space="preserve">Урологические</t>
  </si>
  <si>
    <t xml:space="preserve">Хирургические</t>
  </si>
  <si>
    <t xml:space="preserve">Нейрохирургические</t>
  </si>
  <si>
    <t xml:space="preserve">Торакальной хирургии</t>
  </si>
  <si>
    <t xml:space="preserve">Хирургические гнойные</t>
  </si>
  <si>
    <t xml:space="preserve">Эндокринологические</t>
  </si>
  <si>
    <t xml:space="preserve">В том числе платных коек (в КБВЛ №1, КНД и ККБ)</t>
  </si>
  <si>
    <t xml:space="preserve">Показатель работы койки за</t>
  </si>
  <si>
    <t xml:space="preserve"> (профиль) - Детские койки</t>
  </si>
  <si>
    <t xml:space="preserve">терапевтические </t>
  </si>
  <si>
    <t xml:space="preserve">хирургические</t>
  </si>
  <si>
    <t xml:space="preserve">Койки в системе ОМС</t>
  </si>
  <si>
    <t xml:space="preserve">Работа койки дневного пребывания при больнице по профилям за</t>
  </si>
  <si>
    <t xml:space="preserve">места фактические</t>
  </si>
  <si>
    <t xml:space="preserve">проведено койко-мест всего</t>
  </si>
  <si>
    <t xml:space="preserve">Ожидаемая работа койки</t>
  </si>
  <si>
    <t xml:space="preserve">Гинекологические для взрослых</t>
  </si>
  <si>
    <t xml:space="preserve">Наркологические </t>
  </si>
  <si>
    <t xml:space="preserve">Профпатологические </t>
  </si>
  <si>
    <t xml:space="preserve">Реабилитационные для взрослых</t>
  </si>
  <si>
    <t xml:space="preserve">Терапевтические </t>
  </si>
  <si>
    <t xml:space="preserve">Кардиохирургические для взрослых</t>
  </si>
  <si>
    <t xml:space="preserve">        Итого</t>
  </si>
  <si>
    <t xml:space="preserve">Хирургический профиль</t>
  </si>
  <si>
    <t xml:space="preserve">Работа койки дневного пребывания при АПУ по профилям за</t>
  </si>
  <si>
    <t xml:space="preserve">Работа койки дневного пребывания при БОЛЬНИЦЕ и АПУ по профилям за</t>
  </si>
  <si>
    <t xml:space="preserve">2016 г.</t>
  </si>
  <si>
    <t xml:space="preserve">Выполнение объемов оказания медицинской помощи организациями поликлинического типа по профилям за</t>
  </si>
  <si>
    <t xml:space="preserve">Объемы оказания медицинской помощи по поликлинике</t>
  </si>
  <si>
    <t xml:space="preserve">№ п/п</t>
  </si>
  <si>
    <t xml:space="preserve">Профиль</t>
  </si>
  <si>
    <t xml:space="preserve">Насление</t>
  </si>
  <si>
    <t xml:space="preserve">Занятые должности по пол-ке</t>
  </si>
  <si>
    <t xml:space="preserve">Посещения в поликлинике</t>
  </si>
  <si>
    <t xml:space="preserve">Посещения на дому</t>
  </si>
  <si>
    <t xml:space="preserve">ФВД</t>
  </si>
  <si>
    <t xml:space="preserve">Посещений на 1000 населения</t>
  </si>
  <si>
    <t xml:space="preserve">Посещений на 1 жителя</t>
  </si>
  <si>
    <t xml:space="preserve">Всего</t>
  </si>
  <si>
    <t xml:space="preserve">в т.ч. По поводу заб-ний</t>
  </si>
  <si>
    <t xml:space="preserve">в т.ч. С проф. целью</t>
  </si>
  <si>
    <t xml:space="preserve">в т.ч. Дети 0-17 лет </t>
  </si>
  <si>
    <t xml:space="preserve">в т.ч. Взрослые (18 лет и старше)</t>
  </si>
  <si>
    <t xml:space="preserve">Акушеры-гинекологи</t>
  </si>
  <si>
    <t xml:space="preserve">Аллергологи-иммунологи</t>
  </si>
  <si>
    <t xml:space="preserve">Врачи-здравпунктов</t>
  </si>
  <si>
    <t xml:space="preserve">Гастроэнтерологи</t>
  </si>
  <si>
    <t xml:space="preserve">Гематологи</t>
  </si>
  <si>
    <t xml:space="preserve">Генетики</t>
  </si>
  <si>
    <t xml:space="preserve">Гериатры</t>
  </si>
  <si>
    <t xml:space="preserve">Дерматовенерологи</t>
  </si>
  <si>
    <t xml:space="preserve">Инфекционисты</t>
  </si>
  <si>
    <t xml:space="preserve">Кардиологи</t>
  </si>
  <si>
    <t xml:space="preserve">Кардиологи детские</t>
  </si>
  <si>
    <t xml:space="preserve">Колопроктологи</t>
  </si>
  <si>
    <t xml:space="preserve">Неврологи</t>
  </si>
  <si>
    <t xml:space="preserve">Нейрохирурги</t>
  </si>
  <si>
    <t xml:space="preserve">Нефрологи</t>
  </si>
  <si>
    <t xml:space="preserve">Общей практики (семейные)</t>
  </si>
  <si>
    <t xml:space="preserve">Онкологи</t>
  </si>
  <si>
    <t xml:space="preserve">Оториноларингологи</t>
  </si>
  <si>
    <t xml:space="preserve">Офтальмологи</t>
  </si>
  <si>
    <t xml:space="preserve">Педиатры - всего</t>
  </si>
  <si>
    <t xml:space="preserve">   в т.ч.участковые</t>
  </si>
  <si>
    <t xml:space="preserve">     городские (районные)</t>
  </si>
  <si>
    <t xml:space="preserve">Профпатологи</t>
  </si>
  <si>
    <t xml:space="preserve">Психиатры</t>
  </si>
  <si>
    <t xml:space="preserve">   из них участковые</t>
  </si>
  <si>
    <t xml:space="preserve">Психиатры детские</t>
  </si>
  <si>
    <t xml:space="preserve">Психиатры подростковые</t>
  </si>
  <si>
    <t xml:space="preserve">Психиатры-наркологи</t>
  </si>
  <si>
    <t xml:space="preserve">Психотерапевты</t>
  </si>
  <si>
    <t xml:space="preserve">Пульмонологи</t>
  </si>
  <si>
    <t xml:space="preserve">Ревматологи</t>
  </si>
  <si>
    <t xml:space="preserve">Сурдологи-оториноларингологи</t>
  </si>
  <si>
    <t xml:space="preserve">Терапевты - всего</t>
  </si>
  <si>
    <t xml:space="preserve">   терапевты подростковых участков</t>
  </si>
  <si>
    <t xml:space="preserve">Травматологи-ортопеды</t>
  </si>
  <si>
    <t xml:space="preserve">Урологи</t>
  </si>
  <si>
    <t xml:space="preserve">Урологи-андрологи детские</t>
  </si>
  <si>
    <t xml:space="preserve">Фтизиатры</t>
  </si>
  <si>
    <t xml:space="preserve">   из них фтизиатры участковые</t>
  </si>
  <si>
    <t xml:space="preserve">Хирурги</t>
  </si>
  <si>
    <t xml:space="preserve">Хирурги-детские</t>
  </si>
  <si>
    <t xml:space="preserve">Хирурги сердечно-сосудистые</t>
  </si>
  <si>
    <t xml:space="preserve">Хирурги торакальные</t>
  </si>
  <si>
    <t xml:space="preserve">Хирурги челюстно-лицевые</t>
  </si>
  <si>
    <t xml:space="preserve">Эндокринологи</t>
  </si>
  <si>
    <t xml:space="preserve">Эндокринологи детские</t>
  </si>
  <si>
    <t xml:space="preserve">Итого</t>
  </si>
  <si>
    <t xml:space="preserve">Стоматологи</t>
  </si>
  <si>
    <t xml:space="preserve">Социальные посещения</t>
  </si>
  <si>
    <t xml:space="preserve">Посещения ОМС (без стоматологов)</t>
  </si>
  <si>
    <t xml:space="preserve">Посещения ОМС (со стоматологами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General"/>
    <numFmt numFmtId="168" formatCode="0.000"/>
    <numFmt numFmtId="169" formatCode="0.0000"/>
    <numFmt numFmtId="170" formatCode="0"/>
  </numFmts>
  <fonts count="4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7030A0"/>
      <name val="Calibri"/>
      <family val="2"/>
      <charset val="204"/>
    </font>
    <font>
      <sz val="14"/>
      <color rgb="FFFF0000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Calibri"/>
      <family val="2"/>
      <charset val="204"/>
    </font>
    <font>
      <b val="true"/>
      <sz val="14"/>
      <color rgb="FF7030A0"/>
      <name val="Calibri"/>
      <family val="2"/>
      <charset val="204"/>
    </font>
    <font>
      <b val="true"/>
      <i val="true"/>
      <sz val="14"/>
      <color rgb="FF7030A0"/>
      <name val="Calibri"/>
      <family val="2"/>
      <charset val="204"/>
    </font>
    <font>
      <b val="true"/>
      <i val="true"/>
      <sz val="14"/>
      <color rgb="FFFF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B0F0"/>
      <name val="Times New Roman"/>
      <family val="1"/>
      <charset val="204"/>
    </font>
    <font>
      <b val="true"/>
      <sz val="14"/>
      <color rgb="FF00B0F0"/>
      <name val="Calibri"/>
      <family val="2"/>
      <charset val="204"/>
    </font>
    <font>
      <sz val="14"/>
      <color rgb="FFFF0000"/>
      <name val="Times New Roman"/>
      <family val="1"/>
      <charset val="204"/>
    </font>
    <font>
      <sz val="14"/>
      <color rgb="FF00B0F0"/>
      <name val="Times New Roman"/>
      <family val="1"/>
      <charset val="204"/>
    </font>
    <font>
      <sz val="14"/>
      <color rgb="FF00B0F0"/>
      <name val="Calibri"/>
      <family val="2"/>
      <charset val="204"/>
    </font>
    <font>
      <b val="true"/>
      <i val="true"/>
      <sz val="14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B050"/>
      <name val="Times New Roman"/>
      <family val="1"/>
      <charset val="204"/>
    </font>
    <font>
      <sz val="14"/>
      <color rgb="FF00B050"/>
      <name val="Times New Roman"/>
      <family val="1"/>
      <charset val="204"/>
    </font>
    <font>
      <sz val="12"/>
      <color rgb="FF00B050"/>
      <name val="Calibri"/>
      <family val="2"/>
      <charset val="204"/>
    </font>
    <font>
      <b val="true"/>
      <sz val="14"/>
      <color rgb="FF00B05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6"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  <dxf>
      <font>
        <color rgb="FF9C0006"/>
      </font>
      <fill>
        <patternFill>
          <bgColor rgb="FFFFC7CE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B050"/>
        </patternFill>
      </fill>
    </dxf>
    <dxf>
      <font>
        <color rgb="FF9C0006"/>
      </font>
      <fill>
        <patternFill>
          <bgColor rgb="FFFFC7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6100"/>
      <rgbColor rgb="FF000080"/>
      <rgbColor rgb="FF808000"/>
      <rgbColor rgb="FF800080"/>
      <rgbColor rgb="FF008080"/>
      <rgbColor rgb="FFC0C0C0"/>
      <rgbColor rgb="FF808080"/>
      <rgbColor rgb="FF9999FF"/>
      <rgbColor rgb="FF7030A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6EFCE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7.33"/>
    <col collapsed="false" customWidth="true" hidden="false" outlineLevel="0" max="4" min="3" style="2" width="11.67"/>
    <col collapsed="false" customWidth="true" hidden="false" outlineLevel="0" max="5" min="5" style="2" width="11.44"/>
    <col collapsed="false" customWidth="true" hidden="false" outlineLevel="0" max="6" min="6" style="2" width="11.67"/>
    <col collapsed="false" customWidth="true" hidden="false" outlineLevel="0" max="7" min="7" style="2" width="8.44"/>
    <col collapsed="false" customWidth="true" hidden="false" outlineLevel="0" max="8" min="8" style="2" width="13.11"/>
    <col collapsed="false" customWidth="false" hidden="false" outlineLevel="0" max="9" min="9" style="3" width="8.67"/>
    <col collapsed="false" customWidth="true" hidden="false" outlineLevel="0" max="10" min="10" style="3" width="9.67"/>
    <col collapsed="false" customWidth="true" hidden="false" outlineLevel="0" max="11" min="11" style="3" width="14.11"/>
    <col collapsed="false" customWidth="true" hidden="false" outlineLevel="0" max="12" min="12" style="3" width="11.89"/>
    <col collapsed="false" customWidth="true" hidden="false" outlineLevel="0" max="13" min="13" style="4" width="16.89"/>
    <col collapsed="false" customWidth="true" hidden="false" outlineLevel="0" max="14" min="14" style="4" width="14.44"/>
    <col collapsed="false" customWidth="true" hidden="false" outlineLevel="0" max="15" min="15" style="5" width="15.11"/>
    <col collapsed="false" customWidth="true" hidden="false" outlineLevel="0" max="16" min="16" style="5" width="12.67"/>
  </cols>
  <sheetData>
    <row r="1" customFormat="false" ht="20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7" t="s">
        <v>1</v>
      </c>
      <c r="I1" s="7"/>
      <c r="J1" s="8" t="s">
        <v>2</v>
      </c>
      <c r="K1" s="8"/>
      <c r="L1" s="9"/>
      <c r="M1" s="9"/>
      <c r="N1" s="9"/>
      <c r="O1" s="9"/>
      <c r="P1" s="9"/>
    </row>
    <row r="2" customFormat="false" ht="20.2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63.75" hidden="false" customHeight="true" outlineLevel="0" collapsed="false">
      <c r="A3" s="10" t="n">
        <v>7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1" t="s">
        <v>10</v>
      </c>
      <c r="J3" s="12" t="s">
        <v>11</v>
      </c>
      <c r="K3" s="11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1" t="s">
        <v>17</v>
      </c>
    </row>
    <row r="4" s="20" customFormat="true" ht="24.75" hidden="false" customHeight="true" outlineLevel="0" collapsed="false">
      <c r="A4" s="13" t="n">
        <v>1</v>
      </c>
      <c r="B4" s="14" t="s">
        <v>18</v>
      </c>
      <c r="C4" s="15" t="n">
        <v>300</v>
      </c>
      <c r="D4" s="15" t="n">
        <v>304</v>
      </c>
      <c r="E4" s="15" t="n">
        <v>4953</v>
      </c>
      <c r="F4" s="15" t="n">
        <v>8386</v>
      </c>
      <c r="G4" s="15" t="n">
        <v>1</v>
      </c>
      <c r="H4" s="15" t="n">
        <v>44758</v>
      </c>
      <c r="I4" s="16" t="n">
        <f aca="false">H4/D4</f>
        <v>147.230263157895</v>
      </c>
      <c r="J4" s="16" t="n">
        <f aca="false">I4/$A$3*12</f>
        <v>252.394736842105</v>
      </c>
      <c r="K4" s="16" t="n">
        <f aca="false">H4/((F4+G4+E4)/2)</f>
        <v>6.71034482758621</v>
      </c>
      <c r="L4" s="17" t="n">
        <f aca="false">E4/273600*100</f>
        <v>1.81030701754386</v>
      </c>
      <c r="M4" s="18" t="n">
        <f aca="false">(F4+G4)/D4</f>
        <v>27.5888157894737</v>
      </c>
      <c r="N4" s="18" t="n">
        <f aca="false">J4/K4</f>
        <v>37.6127819548872</v>
      </c>
      <c r="O4" s="17" t="n">
        <f aca="false">G4/(F4+G4)*100</f>
        <v>0.0119232144986288</v>
      </c>
      <c r="P4" s="19" t="n">
        <f aca="false">C4/273600*10000</f>
        <v>10.9649122807018</v>
      </c>
    </row>
    <row r="5" s="20" customFormat="true" ht="24.75" hidden="false" customHeight="true" outlineLevel="0" collapsed="false">
      <c r="A5" s="13" t="n">
        <v>2</v>
      </c>
      <c r="B5" s="14" t="s">
        <v>19</v>
      </c>
      <c r="C5" s="15" t="n">
        <v>275</v>
      </c>
      <c r="D5" s="15" t="n">
        <v>279</v>
      </c>
      <c r="E5" s="15" t="n">
        <v>6451</v>
      </c>
      <c r="F5" s="15" t="n">
        <v>3210</v>
      </c>
      <c r="G5" s="15" t="n">
        <v>1</v>
      </c>
      <c r="H5" s="15" t="n">
        <v>42607</v>
      </c>
      <c r="I5" s="16" t="n">
        <f aca="false">H5/D5</f>
        <v>152.713261648746</v>
      </c>
      <c r="J5" s="16" t="n">
        <f aca="false">I5/$A$3*12</f>
        <v>261.794162826421</v>
      </c>
      <c r="K5" s="16" t="n">
        <f aca="false">H5/((F5+G5+E5)/2)</f>
        <v>8.81949906851584</v>
      </c>
      <c r="L5" s="17" t="n">
        <f aca="false">E5/273600*100</f>
        <v>2.3578216374269</v>
      </c>
      <c r="M5" s="18" t="n">
        <f aca="false">(F5+G5)/D5</f>
        <v>11.5089605734767</v>
      </c>
      <c r="N5" s="18" t="n">
        <f aca="false">J5/K5</f>
        <v>29.6835637480799</v>
      </c>
      <c r="O5" s="17" t="n">
        <f aca="false">G5/(F5+G5)*100</f>
        <v>0.0311429461227032</v>
      </c>
      <c r="P5" s="19" t="n">
        <f aca="false">C5/273600*10000</f>
        <v>10.0511695906433</v>
      </c>
    </row>
    <row r="6" s="20" customFormat="true" ht="29.25" hidden="false" customHeight="true" outlineLevel="0" collapsed="false">
      <c r="A6" s="13" t="n">
        <v>3</v>
      </c>
      <c r="B6" s="14" t="s">
        <v>20</v>
      </c>
      <c r="C6" s="15" t="n">
        <v>337</v>
      </c>
      <c r="D6" s="15" t="n">
        <v>337</v>
      </c>
      <c r="E6" s="15" t="n">
        <v>7513</v>
      </c>
      <c r="F6" s="15" t="n">
        <v>7596</v>
      </c>
      <c r="G6" s="15" t="n">
        <v>3</v>
      </c>
      <c r="H6" s="15" t="n">
        <v>54980</v>
      </c>
      <c r="I6" s="16" t="n">
        <f aca="false">H6/D6</f>
        <v>163.145400593472</v>
      </c>
      <c r="J6" s="16" t="n">
        <f aca="false">I6/$A$3*12</f>
        <v>279.677829588809</v>
      </c>
      <c r="K6" s="16" t="n">
        <f aca="false">H6/(F6+G6)</f>
        <v>7.23516252138439</v>
      </c>
      <c r="L6" s="17" t="n">
        <f aca="false">E6/568390*100</f>
        <v>1.32180369112757</v>
      </c>
      <c r="M6" s="18" t="n">
        <f aca="false">(F6+G6)/D6</f>
        <v>22.5489614243323</v>
      </c>
      <c r="N6" s="18" t="n">
        <f aca="false">J6/K6</f>
        <v>38.6553624417126</v>
      </c>
      <c r="O6" s="17" t="n">
        <f aca="false">G6/(F6+G6)*100</f>
        <v>0.0394788787998421</v>
      </c>
      <c r="P6" s="19" t="n">
        <f aca="false">C6*10000/568390</f>
        <v>5.92902760428579</v>
      </c>
    </row>
    <row r="7" s="20" customFormat="true" ht="24.75" hidden="false" customHeight="true" outlineLevel="0" collapsed="false">
      <c r="A7" s="13" t="n">
        <v>4</v>
      </c>
      <c r="B7" s="14" t="s">
        <v>21</v>
      </c>
      <c r="C7" s="15" t="n">
        <v>28</v>
      </c>
      <c r="D7" s="15" t="n">
        <v>28</v>
      </c>
      <c r="E7" s="15" t="n">
        <v>429</v>
      </c>
      <c r="F7" s="15" t="n">
        <v>422</v>
      </c>
      <c r="G7" s="15" t="n">
        <v>5</v>
      </c>
      <c r="H7" s="15" t="n">
        <v>4921</v>
      </c>
      <c r="I7" s="16" t="n">
        <f aca="false">H7/D7</f>
        <v>175.75</v>
      </c>
      <c r="J7" s="16" t="n">
        <f aca="false">I7/$A$3*12</f>
        <v>301.285714285714</v>
      </c>
      <c r="K7" s="16" t="n">
        <f aca="false">H7/(F7+G7)</f>
        <v>11.5245901639344</v>
      </c>
      <c r="L7" s="17" t="n">
        <f aca="false">E7/828521*100</f>
        <v>0.0517790134468529</v>
      </c>
      <c r="M7" s="18" t="n">
        <f aca="false">(F7+G7)/D7</f>
        <v>15.25</v>
      </c>
      <c r="N7" s="18" t="n">
        <f aca="false">J7/K7</f>
        <v>26.1428571428571</v>
      </c>
      <c r="O7" s="17" t="n">
        <f aca="false">G7/(F7+G7)*100</f>
        <v>1.17096018735363</v>
      </c>
      <c r="P7" s="19" t="n">
        <f aca="false">C7/828521*10000</f>
        <v>0.337951602916522</v>
      </c>
    </row>
    <row r="8" s="21" customFormat="true" ht="26.25" hidden="false" customHeight="true" outlineLevel="0" collapsed="false">
      <c r="A8" s="13" t="n">
        <v>5</v>
      </c>
      <c r="B8" s="14" t="s">
        <v>22</v>
      </c>
      <c r="C8" s="15" t="n">
        <v>40</v>
      </c>
      <c r="D8" s="15" t="n">
        <v>40</v>
      </c>
      <c r="E8" s="15" t="n">
        <v>622</v>
      </c>
      <c r="F8" s="15" t="n">
        <v>660</v>
      </c>
      <c r="G8" s="15" t="n">
        <v>0</v>
      </c>
      <c r="H8" s="15" t="n">
        <v>7230</v>
      </c>
      <c r="I8" s="16" t="n">
        <f aca="false">H8/D8</f>
        <v>180.75</v>
      </c>
      <c r="J8" s="16" t="n">
        <f aca="false">I8/$A$3*12</f>
        <v>309.857142857143</v>
      </c>
      <c r="K8" s="16" t="n">
        <f aca="false">H8/(F8+G8)</f>
        <v>10.9545454545455</v>
      </c>
      <c r="L8" s="17" t="n">
        <f aca="false">E8/261823*100</f>
        <v>0.237565072587206</v>
      </c>
      <c r="M8" s="18" t="n">
        <f aca="false">(F8+G8)/D8</f>
        <v>16.5</v>
      </c>
      <c r="N8" s="18" t="n">
        <f aca="false">J8/K8</f>
        <v>28.2857142857143</v>
      </c>
      <c r="O8" s="17" t="n">
        <f aca="false">G8/(F8+G8)*100</f>
        <v>0</v>
      </c>
      <c r="P8" s="19" t="n">
        <f aca="false">C8/261823*10000</f>
        <v>1.52774966294023</v>
      </c>
    </row>
    <row r="9" s="20" customFormat="true" ht="26.25" hidden="false" customHeight="true" outlineLevel="0" collapsed="false">
      <c r="A9" s="13" t="n">
        <v>6</v>
      </c>
      <c r="B9" s="14" t="s">
        <v>23</v>
      </c>
      <c r="C9" s="15" t="n">
        <v>11</v>
      </c>
      <c r="D9" s="15" t="n">
        <v>11</v>
      </c>
      <c r="E9" s="15" t="n">
        <v>142</v>
      </c>
      <c r="F9" s="15" t="n">
        <v>139</v>
      </c>
      <c r="G9" s="15" t="n">
        <v>3</v>
      </c>
      <c r="H9" s="15" t="n">
        <v>2022</v>
      </c>
      <c r="I9" s="16" t="n">
        <f aca="false">H9/D9</f>
        <v>183.818181818182</v>
      </c>
      <c r="J9" s="16" t="n">
        <f aca="false">I9/$A$3*12</f>
        <v>315.116883116883</v>
      </c>
      <c r="K9" s="16" t="n">
        <f aca="false">H9/(F9+G9)</f>
        <v>14.2394366197183</v>
      </c>
      <c r="L9" s="17" t="n">
        <f aca="false">E9/828521*100</f>
        <v>0.0171389741479093</v>
      </c>
      <c r="M9" s="18" t="n">
        <f aca="false">(F9+G9)/D9</f>
        <v>12.9090909090909</v>
      </c>
      <c r="N9" s="18" t="n">
        <f aca="false">J9/K9</f>
        <v>22.1298701298701</v>
      </c>
      <c r="O9" s="17" t="n">
        <f aca="false">G9/(F9+G9)*100</f>
        <v>2.11267605633803</v>
      </c>
      <c r="P9" s="19" t="n">
        <f aca="false">C9/828521*10000</f>
        <v>0.132766701145777</v>
      </c>
    </row>
    <row r="10" s="20" customFormat="true" ht="26.25" hidden="false" customHeight="true" outlineLevel="0" collapsed="false">
      <c r="A10" s="13" t="n">
        <v>7</v>
      </c>
      <c r="B10" s="14" t="s">
        <v>24</v>
      </c>
      <c r="C10" s="15" t="n">
        <v>20</v>
      </c>
      <c r="D10" s="15" t="n">
        <v>3</v>
      </c>
      <c r="E10" s="15" t="n">
        <v>28</v>
      </c>
      <c r="F10" s="15" t="n">
        <v>41</v>
      </c>
      <c r="G10" s="15" t="n">
        <v>0</v>
      </c>
      <c r="H10" s="15" t="n">
        <v>382</v>
      </c>
      <c r="I10" s="16" t="n">
        <f aca="false">H10/D10</f>
        <v>127.333333333333</v>
      </c>
      <c r="J10" s="16" t="n">
        <f aca="false">I10/$A$3*12</f>
        <v>218.285714285714</v>
      </c>
      <c r="K10" s="16" t="n">
        <f aca="false">H10/(F10+G10)</f>
        <v>9.31707317073171</v>
      </c>
      <c r="L10" s="17" t="n">
        <f aca="false">E10/828521*100</f>
        <v>0.00337951602916522</v>
      </c>
      <c r="M10" s="18" t="n">
        <f aca="false">(F10+G10)/D10</f>
        <v>13.6666666666667</v>
      </c>
      <c r="N10" s="18" t="n">
        <f aca="false">J10/K10</f>
        <v>23.4285714285714</v>
      </c>
      <c r="O10" s="17" t="n">
        <f aca="false">G10/(F10+G10)*100</f>
        <v>0</v>
      </c>
      <c r="P10" s="19" t="n">
        <f aca="false">C10/828521*10000</f>
        <v>0.24139400208323</v>
      </c>
    </row>
    <row r="11" s="20" customFormat="true" ht="21.75" hidden="false" customHeight="true" outlineLevel="0" collapsed="false">
      <c r="A11" s="13" t="n">
        <v>8</v>
      </c>
      <c r="B11" s="14" t="s">
        <v>25</v>
      </c>
      <c r="C11" s="15" t="n">
        <v>55</v>
      </c>
      <c r="D11" s="15" t="n">
        <v>55</v>
      </c>
      <c r="E11" s="15" t="n">
        <v>594</v>
      </c>
      <c r="F11" s="15" t="n">
        <v>588</v>
      </c>
      <c r="G11" s="15" t="n">
        <v>0</v>
      </c>
      <c r="H11" s="15" t="n">
        <v>8142</v>
      </c>
      <c r="I11" s="16" t="n">
        <f aca="false">H11/D11</f>
        <v>148.036363636364</v>
      </c>
      <c r="J11" s="16" t="n">
        <f aca="false">I11/$A$3*12</f>
        <v>253.776623376623</v>
      </c>
      <c r="K11" s="16" t="n">
        <f aca="false">H11/(F11+G11)</f>
        <v>13.8469387755102</v>
      </c>
      <c r="L11" s="17" t="n">
        <f aca="false">E11/828521*100</f>
        <v>0.0716940186187194</v>
      </c>
      <c r="M11" s="18" t="n">
        <f aca="false">(F11+G11)/D11</f>
        <v>10.6909090909091</v>
      </c>
      <c r="N11" s="18" t="n">
        <f aca="false">J11/K11</f>
        <v>18.3272727272727</v>
      </c>
      <c r="O11" s="17" t="n">
        <f aca="false">G11/(F11+G11)*100</f>
        <v>0</v>
      </c>
      <c r="P11" s="19" t="n">
        <f aca="false">C11/828521*10000</f>
        <v>0.663833505728883</v>
      </c>
    </row>
    <row r="12" s="20" customFormat="true" ht="29.25" hidden="false" customHeight="true" outlineLevel="0" collapsed="false">
      <c r="A12" s="13" t="n">
        <v>9</v>
      </c>
      <c r="B12" s="14" t="s">
        <v>26</v>
      </c>
      <c r="C12" s="15" t="n">
        <v>20</v>
      </c>
      <c r="D12" s="15" t="n">
        <v>20</v>
      </c>
      <c r="E12" s="15" t="n">
        <v>152</v>
      </c>
      <c r="F12" s="15" t="n">
        <v>143</v>
      </c>
      <c r="G12" s="15" t="n">
        <v>0</v>
      </c>
      <c r="H12" s="15" t="n">
        <v>2305</v>
      </c>
      <c r="I12" s="16" t="n">
        <f aca="false">H12/D12</f>
        <v>115.25</v>
      </c>
      <c r="J12" s="16" t="n">
        <f aca="false">I12/$A$3*12</f>
        <v>197.571428571429</v>
      </c>
      <c r="K12" s="16" t="n">
        <f aca="false">H12/(F12+G12)</f>
        <v>16.1188811188811</v>
      </c>
      <c r="L12" s="17" t="n">
        <f aca="false">E12/828521*100</f>
        <v>0.0183459441583255</v>
      </c>
      <c r="M12" s="18" t="n">
        <f aca="false">(F12+G12)/D12</f>
        <v>7.15</v>
      </c>
      <c r="N12" s="18" t="n">
        <f aca="false">J12/K12</f>
        <v>12.2571428571429</v>
      </c>
      <c r="O12" s="17" t="n">
        <f aca="false">G12/(F12+G12)*100</f>
        <v>0</v>
      </c>
      <c r="P12" s="19" t="n">
        <f aca="false">C12/828521*10000</f>
        <v>0.24139400208323</v>
      </c>
    </row>
    <row r="13" s="20" customFormat="true" ht="24.75" hidden="false" customHeight="true" outlineLevel="0" collapsed="false">
      <c r="A13" s="13" t="n">
        <v>10</v>
      </c>
      <c r="B13" s="14" t="s">
        <v>27</v>
      </c>
      <c r="C13" s="15" t="n">
        <v>301</v>
      </c>
      <c r="D13" s="15" t="n">
        <v>300</v>
      </c>
      <c r="E13" s="15" t="n">
        <v>6857</v>
      </c>
      <c r="F13" s="15" t="n">
        <v>6858</v>
      </c>
      <c r="G13" s="15" t="n">
        <v>3</v>
      </c>
      <c r="H13" s="15" t="n">
        <v>52859</v>
      </c>
      <c r="I13" s="16" t="n">
        <f aca="false">H13/D13</f>
        <v>176.196666666667</v>
      </c>
      <c r="J13" s="16" t="n">
        <f aca="false">I13/$A$3*12</f>
        <v>302.051428571429</v>
      </c>
      <c r="K13" s="16" t="n">
        <f aca="false">H13/(F13+G13)</f>
        <v>7.70427051450226</v>
      </c>
      <c r="L13" s="17" t="n">
        <f aca="false">E13/828521*100</f>
        <v>0.827619336142355</v>
      </c>
      <c r="M13" s="18" t="n">
        <f aca="false">(F13+G13)/D13</f>
        <v>22.87</v>
      </c>
      <c r="N13" s="18" t="n">
        <f aca="false">J13/K13</f>
        <v>39.2057142857143</v>
      </c>
      <c r="O13" s="17" t="n">
        <f aca="false">G13/(F13+G13)*100</f>
        <v>0.0437254044599913</v>
      </c>
      <c r="P13" s="19" t="n">
        <f aca="false">C13/828521*10000</f>
        <v>3.63297973135262</v>
      </c>
    </row>
    <row r="14" s="21" customFormat="true" ht="24.75" hidden="false" customHeight="true" outlineLevel="0" collapsed="false">
      <c r="A14" s="13" t="n">
        <v>11</v>
      </c>
      <c r="B14" s="14" t="s">
        <v>28</v>
      </c>
      <c r="C14" s="15" t="n">
        <v>139</v>
      </c>
      <c r="D14" s="15" t="n">
        <v>139</v>
      </c>
      <c r="E14" s="15" t="n">
        <v>3889</v>
      </c>
      <c r="F14" s="15" t="n">
        <v>4018</v>
      </c>
      <c r="G14" s="15" t="n">
        <v>0</v>
      </c>
      <c r="H14" s="15" t="n">
        <v>29307</v>
      </c>
      <c r="I14" s="16" t="n">
        <f aca="false">H14/D14</f>
        <v>210.841726618705</v>
      </c>
      <c r="J14" s="16" t="n">
        <f aca="false">I14/$A$3*12</f>
        <v>361.44295991778</v>
      </c>
      <c r="K14" s="16" t="n">
        <f aca="false">H14/(F14+G14)</f>
        <v>7.29392732702837</v>
      </c>
      <c r="L14" s="17" t="n">
        <f aca="false">E14/261823*100</f>
        <v>1.48535460979364</v>
      </c>
      <c r="M14" s="18" t="n">
        <f aca="false">(F14+G14)/D14</f>
        <v>28.9064748201439</v>
      </c>
      <c r="N14" s="18" t="n">
        <f aca="false">J14/K14</f>
        <v>49.5539568345324</v>
      </c>
      <c r="O14" s="17" t="n">
        <f aca="false">G14/(F14+G14)*100</f>
        <v>0</v>
      </c>
      <c r="P14" s="19" t="n">
        <f aca="false">C14/261823*10000</f>
        <v>5.3089300787173</v>
      </c>
    </row>
    <row r="15" s="20" customFormat="true" ht="24.75" hidden="false" customHeight="true" outlineLevel="0" collapsed="false">
      <c r="A15" s="13" t="n">
        <v>12</v>
      </c>
      <c r="B15" s="14" t="s">
        <v>29</v>
      </c>
      <c r="C15" s="15" t="n">
        <v>221</v>
      </c>
      <c r="D15" s="15" t="n">
        <v>220</v>
      </c>
      <c r="E15" s="15" t="n">
        <v>4071</v>
      </c>
      <c r="F15" s="15" t="n">
        <v>3953</v>
      </c>
      <c r="G15" s="15" t="n">
        <v>89</v>
      </c>
      <c r="H15" s="15" t="n">
        <v>40188</v>
      </c>
      <c r="I15" s="16" t="n">
        <f aca="false">H15/D15</f>
        <v>182.672727272727</v>
      </c>
      <c r="J15" s="16" t="n">
        <f aca="false">I15/$A$3*12</f>
        <v>313.153246753247</v>
      </c>
      <c r="K15" s="16" t="n">
        <f aca="false">H15/(F15+G15)</f>
        <v>9.94260267194458</v>
      </c>
      <c r="L15" s="17" t="n">
        <f aca="false">E15/828521*100</f>
        <v>0.491357491240415</v>
      </c>
      <c r="M15" s="18" t="n">
        <f aca="false">(F15+G15)/D15</f>
        <v>18.3727272727273</v>
      </c>
      <c r="N15" s="18" t="n">
        <f aca="false">J15/K15</f>
        <v>31.4961038961039</v>
      </c>
      <c r="O15" s="17" t="n">
        <f aca="false">G15/(F15+G15)*100</f>
        <v>2.20188025729837</v>
      </c>
      <c r="P15" s="19" t="n">
        <f aca="false">C15/828521*10000</f>
        <v>2.66740372301969</v>
      </c>
    </row>
    <row r="16" s="22" customFormat="true" ht="20.25" hidden="false" customHeight="true" outlineLevel="0" collapsed="false">
      <c r="A16" s="13"/>
      <c r="B16" s="14" t="s">
        <v>30</v>
      </c>
      <c r="C16" s="15" t="n">
        <v>7</v>
      </c>
      <c r="D16" s="15" t="n">
        <v>1</v>
      </c>
      <c r="E16" s="15" t="n">
        <v>119</v>
      </c>
      <c r="F16" s="15" t="n">
        <v>104</v>
      </c>
      <c r="G16" s="15" t="n">
        <v>5</v>
      </c>
      <c r="H16" s="15" t="n">
        <v>295</v>
      </c>
      <c r="I16" s="16" t="n">
        <f aca="false">H16/D16</f>
        <v>295</v>
      </c>
      <c r="J16" s="16" t="n">
        <f aca="false">I16/$A$3*12</f>
        <v>505.714285714286</v>
      </c>
      <c r="K16" s="16" t="n">
        <f aca="false">H16/(F16+G16)</f>
        <v>2.70642201834862</v>
      </c>
      <c r="L16" s="17" t="n">
        <f aca="false">E16/828521*100</f>
        <v>0.0143629431239522</v>
      </c>
      <c r="M16" s="18" t="n">
        <f aca="false">(F16+G16)/D16</f>
        <v>109</v>
      </c>
      <c r="N16" s="18" t="n">
        <f aca="false">J16/K16</f>
        <v>186.857142857143</v>
      </c>
      <c r="O16" s="17" t="n">
        <f aca="false">G16/(F16+G16)*100</f>
        <v>4.58715596330275</v>
      </c>
      <c r="P16" s="19" t="n">
        <f aca="false">C16/828521*10000</f>
        <v>0.0844879007291306</v>
      </c>
    </row>
    <row r="17" s="22" customFormat="true" ht="20.25" hidden="false" customHeight="true" outlineLevel="0" collapsed="false">
      <c r="A17" s="13"/>
      <c r="B17" s="14" t="s">
        <v>31</v>
      </c>
      <c r="C17" s="15" t="n">
        <v>94</v>
      </c>
      <c r="D17" s="15" t="n">
        <v>66</v>
      </c>
      <c r="E17" s="15" t="n">
        <v>1276</v>
      </c>
      <c r="F17" s="15" t="n">
        <v>1214</v>
      </c>
      <c r="G17" s="15" t="n">
        <v>28</v>
      </c>
      <c r="H17" s="15" t="n">
        <v>7082</v>
      </c>
      <c r="I17" s="16" t="n">
        <f aca="false">H17/D17</f>
        <v>107.30303030303</v>
      </c>
      <c r="J17" s="16" t="n">
        <f aca="false">I17/$A$3*12</f>
        <v>183.948051948052</v>
      </c>
      <c r="K17" s="16" t="n">
        <f aca="false">H17/(F17+G17)</f>
        <v>5.70209339774557</v>
      </c>
      <c r="L17" s="17" t="n">
        <f aca="false">E17/828521*100</f>
        <v>0.154009373329101</v>
      </c>
      <c r="M17" s="18" t="n">
        <f aca="false">(F17+G17)/D17</f>
        <v>18.8181818181818</v>
      </c>
      <c r="N17" s="18" t="n">
        <f aca="false">J17/K17</f>
        <v>32.2597402597403</v>
      </c>
      <c r="O17" s="17" t="n">
        <f aca="false">G17/(F17+G17)*100</f>
        <v>2.25442834138486</v>
      </c>
      <c r="P17" s="19" t="n">
        <f aca="false">C17/828521*10000</f>
        <v>1.13455180979118</v>
      </c>
    </row>
    <row r="18" s="21" customFormat="true" ht="24.75" hidden="false" customHeight="true" outlineLevel="0" collapsed="false">
      <c r="A18" s="13" t="n">
        <v>13</v>
      </c>
      <c r="B18" s="14" t="s">
        <v>32</v>
      </c>
      <c r="C18" s="15" t="n">
        <v>25</v>
      </c>
      <c r="D18" s="15" t="n">
        <v>25</v>
      </c>
      <c r="E18" s="15" t="n">
        <v>432</v>
      </c>
      <c r="F18" s="15" t="n">
        <v>449</v>
      </c>
      <c r="G18" s="15" t="n">
        <v>0</v>
      </c>
      <c r="H18" s="15" t="n">
        <v>5300</v>
      </c>
      <c r="I18" s="16" t="n">
        <f aca="false">H18/D18</f>
        <v>212</v>
      </c>
      <c r="J18" s="16" t="n">
        <f aca="false">I18/$A$3*12</f>
        <v>363.428571428571</v>
      </c>
      <c r="K18" s="16" t="n">
        <f aca="false">H18/(F18+G18)</f>
        <v>11.804008908686</v>
      </c>
      <c r="L18" s="17" t="n">
        <f aca="false">E18/261823*100</f>
        <v>0.164996963597545</v>
      </c>
      <c r="M18" s="18" t="n">
        <f aca="false">(F18+G18)/D18</f>
        <v>17.96</v>
      </c>
      <c r="N18" s="18" t="n">
        <f aca="false">J18/K18</f>
        <v>30.7885714285714</v>
      </c>
      <c r="O18" s="17" t="n">
        <f aca="false">G18/(F18+G18)*100</f>
        <v>0</v>
      </c>
      <c r="P18" s="19" t="n">
        <f aca="false">C18/261823*10000</f>
        <v>0.954843539337644</v>
      </c>
    </row>
    <row r="19" s="20" customFormat="true" ht="24.75" hidden="false" customHeight="true" outlineLevel="0" collapsed="false">
      <c r="A19" s="13" t="n">
        <v>14</v>
      </c>
      <c r="B19" s="14" t="s">
        <v>33</v>
      </c>
      <c r="C19" s="15" t="n">
        <v>135</v>
      </c>
      <c r="D19" s="15" t="n">
        <v>133</v>
      </c>
      <c r="E19" s="15" t="n">
        <v>2525</v>
      </c>
      <c r="F19" s="15" t="n">
        <v>2520</v>
      </c>
      <c r="G19" s="15" t="n">
        <v>5</v>
      </c>
      <c r="H19" s="15" t="n">
        <v>24687</v>
      </c>
      <c r="I19" s="16" t="n">
        <f aca="false">H19/D19</f>
        <v>185.616541353383</v>
      </c>
      <c r="J19" s="16" t="n">
        <f aca="false">I19/$A$3*12</f>
        <v>318.199785177229</v>
      </c>
      <c r="K19" s="16" t="n">
        <f aca="false">H19/(F19+G19)</f>
        <v>9.7770297029703</v>
      </c>
      <c r="L19" s="17" t="n">
        <f aca="false">E19/1079493*100</f>
        <v>0.233906102216504</v>
      </c>
      <c r="M19" s="18" t="n">
        <f aca="false">(F19+G19)/D19</f>
        <v>18.984962406015</v>
      </c>
      <c r="N19" s="18" t="n">
        <f aca="false">J19/K19</f>
        <v>32.5456498388829</v>
      </c>
      <c r="O19" s="17" t="n">
        <f aca="false">G19/(F19+G19)*100</f>
        <v>0.198019801980198</v>
      </c>
      <c r="P19" s="18" t="n">
        <f aca="false">C19/1079493*10000</f>
        <v>1.25058708115754</v>
      </c>
    </row>
    <row r="20" s="20" customFormat="true" ht="24.75" hidden="false" customHeight="true" outlineLevel="0" collapsed="false">
      <c r="A20" s="13" t="n">
        <v>15</v>
      </c>
      <c r="B20" s="14" t="s">
        <v>34</v>
      </c>
      <c r="C20" s="15" t="n">
        <v>295</v>
      </c>
      <c r="D20" s="15" t="n">
        <v>292</v>
      </c>
      <c r="E20" s="15" t="n">
        <v>4272</v>
      </c>
      <c r="F20" s="15" t="n">
        <v>4063</v>
      </c>
      <c r="G20" s="15" t="n">
        <v>277</v>
      </c>
      <c r="H20" s="15" t="n">
        <v>53557</v>
      </c>
      <c r="I20" s="16" t="n">
        <f aca="false">H20/D20</f>
        <v>183.414383561644</v>
      </c>
      <c r="J20" s="16" t="n">
        <f aca="false">I20/$A$3*12</f>
        <v>314.424657534247</v>
      </c>
      <c r="K20" s="16" t="n">
        <f aca="false">H20/(F20+G20)</f>
        <v>12.3403225806452</v>
      </c>
      <c r="L20" s="17" t="n">
        <f aca="false">E20/828521*100</f>
        <v>0.51561758844978</v>
      </c>
      <c r="M20" s="18" t="n">
        <f aca="false">(F20+G20)/D20</f>
        <v>14.8630136986301</v>
      </c>
      <c r="N20" s="18" t="n">
        <f aca="false">J20/K20</f>
        <v>25.4794520547945</v>
      </c>
      <c r="O20" s="17" t="n">
        <f aca="false">G20/(F20+G20)*100</f>
        <v>6.38248847926267</v>
      </c>
      <c r="P20" s="19" t="n">
        <f aca="false">C20/828521*10000</f>
        <v>3.56056153072765</v>
      </c>
    </row>
    <row r="21" s="22" customFormat="true" ht="41.25" hidden="false" customHeight="true" outlineLevel="0" collapsed="false">
      <c r="A21" s="13"/>
      <c r="B21" s="14" t="s">
        <v>35</v>
      </c>
      <c r="C21" s="15" t="n">
        <v>105</v>
      </c>
      <c r="D21" s="15" t="n">
        <v>114</v>
      </c>
      <c r="E21" s="15" t="n">
        <v>1020</v>
      </c>
      <c r="F21" s="15" t="n">
        <v>1002</v>
      </c>
      <c r="G21" s="15" t="n">
        <v>111</v>
      </c>
      <c r="H21" s="15" t="n">
        <v>15188</v>
      </c>
      <c r="I21" s="16" t="n">
        <f aca="false">H21/D21</f>
        <v>133.228070175439</v>
      </c>
      <c r="J21" s="16" t="n">
        <f aca="false">I21/$A$3*12</f>
        <v>228.390977443609</v>
      </c>
      <c r="K21" s="16" t="n">
        <f aca="false">H21/(F21+G21)</f>
        <v>13.6460017969452</v>
      </c>
      <c r="L21" s="17" t="n">
        <f aca="false">E21/828521*100</f>
        <v>0.123110941062447</v>
      </c>
      <c r="M21" s="18" t="n">
        <f aca="false">(F21+G21)/D21</f>
        <v>9.76315789473684</v>
      </c>
      <c r="N21" s="18" t="n">
        <f aca="false">J21/K21</f>
        <v>16.7368421052632</v>
      </c>
      <c r="O21" s="17" t="n">
        <f aca="false">G21/(F21+G21)*100</f>
        <v>9.97304582210243</v>
      </c>
      <c r="P21" s="19" t="n">
        <f aca="false">C21/828521*10000</f>
        <v>1.26731851093696</v>
      </c>
    </row>
    <row r="22" s="22" customFormat="true" ht="20.25" hidden="false" customHeight="true" outlineLevel="0" collapsed="false">
      <c r="A22" s="13"/>
      <c r="B22" s="14" t="s">
        <v>36</v>
      </c>
      <c r="C22" s="15" t="n">
        <v>7</v>
      </c>
      <c r="D22" s="15" t="n">
        <v>1</v>
      </c>
      <c r="E22" s="15" t="n">
        <v>137</v>
      </c>
      <c r="F22" s="15" t="n">
        <v>111</v>
      </c>
      <c r="G22" s="15" t="n">
        <v>17</v>
      </c>
      <c r="H22" s="15" t="n">
        <v>450</v>
      </c>
      <c r="I22" s="16" t="n">
        <f aca="false">H22/D22</f>
        <v>450</v>
      </c>
      <c r="J22" s="16" t="n">
        <f aca="false">I22/$A$3*12</f>
        <v>771.428571428572</v>
      </c>
      <c r="K22" s="16" t="n">
        <f aca="false">H22/(F22+G22)</f>
        <v>3.515625</v>
      </c>
      <c r="L22" s="17" t="n">
        <f aca="false">E22/828521*100</f>
        <v>0.0165354891427013</v>
      </c>
      <c r="M22" s="18" t="n">
        <f aca="false">(F22+G22)/D22</f>
        <v>128</v>
      </c>
      <c r="N22" s="18" t="n">
        <f aca="false">J22/K22</f>
        <v>219.428571428571</v>
      </c>
      <c r="O22" s="17" t="n">
        <f aca="false">G22/(F22+G22)*100</f>
        <v>13.28125</v>
      </c>
      <c r="P22" s="19" t="n">
        <f aca="false">C22/828521*10000</f>
        <v>0.0844879007291306</v>
      </c>
    </row>
    <row r="23" s="21" customFormat="true" ht="24.75" hidden="false" customHeight="true" outlineLevel="0" collapsed="false">
      <c r="A23" s="13" t="n">
        <v>16</v>
      </c>
      <c r="B23" s="14" t="s">
        <v>37</v>
      </c>
      <c r="C23" s="15" t="n">
        <v>40</v>
      </c>
      <c r="D23" s="15" t="n">
        <v>37</v>
      </c>
      <c r="E23" s="15" t="n">
        <v>661</v>
      </c>
      <c r="F23" s="15" t="n">
        <v>672</v>
      </c>
      <c r="G23" s="15" t="n">
        <v>0</v>
      </c>
      <c r="H23" s="15" t="n">
        <v>7275</v>
      </c>
      <c r="I23" s="16" t="n">
        <f aca="false">H23/D23</f>
        <v>196.621621621622</v>
      </c>
      <c r="J23" s="16" t="n">
        <f aca="false">I23/$A$3*12</f>
        <v>337.065637065637</v>
      </c>
      <c r="K23" s="16" t="n">
        <f aca="false">H23/(F23+G23)</f>
        <v>10.8258928571429</v>
      </c>
      <c r="L23" s="17" t="n">
        <f aca="false">E23/261823*100</f>
        <v>0.252460631800873</v>
      </c>
      <c r="M23" s="18" t="n">
        <f aca="false">(F23+G23)/D23</f>
        <v>18.1621621621622</v>
      </c>
      <c r="N23" s="18" t="n">
        <f aca="false">J23/K23</f>
        <v>31.1351351351351</v>
      </c>
      <c r="O23" s="17" t="n">
        <f aca="false">G23/(F23+G23)*100</f>
        <v>0</v>
      </c>
      <c r="P23" s="19" t="n">
        <f aca="false">C23/261823*10000</f>
        <v>1.52774966294023</v>
      </c>
    </row>
    <row r="24" s="24" customFormat="true" ht="21.75" hidden="false" customHeight="true" outlineLevel="0" collapsed="false">
      <c r="A24" s="23" t="n">
        <v>17</v>
      </c>
      <c r="B24" s="14" t="s">
        <v>38</v>
      </c>
      <c r="C24" s="15" t="n">
        <v>32</v>
      </c>
      <c r="D24" s="15" t="n">
        <v>32</v>
      </c>
      <c r="E24" s="15" t="n">
        <v>415</v>
      </c>
      <c r="F24" s="15" t="n">
        <v>392</v>
      </c>
      <c r="G24" s="15" t="n">
        <v>10</v>
      </c>
      <c r="H24" s="15" t="n">
        <v>5586</v>
      </c>
      <c r="I24" s="16" t="n">
        <f aca="false">H24/D24</f>
        <v>174.5625</v>
      </c>
      <c r="J24" s="16" t="n">
        <f aca="false">I24/$A$3*12</f>
        <v>299.25</v>
      </c>
      <c r="K24" s="16" t="n">
        <f aca="false">H24/(F24+G24)</f>
        <v>13.8955223880597</v>
      </c>
      <c r="L24" s="17" t="n">
        <f aca="false">E24/828521*100</f>
        <v>0.0500892554322703</v>
      </c>
      <c r="M24" s="18" t="n">
        <f aca="false">(F24+G24)/D24</f>
        <v>12.5625</v>
      </c>
      <c r="N24" s="18" t="n">
        <f aca="false">J24/K24</f>
        <v>21.5357142857143</v>
      </c>
      <c r="O24" s="17" t="n">
        <f aca="false">G24/(F24+G24)*100</f>
        <v>2.48756218905473</v>
      </c>
      <c r="P24" s="19" t="n">
        <f aca="false">C24/828521*10000</f>
        <v>0.386230403333168</v>
      </c>
    </row>
    <row r="25" s="21" customFormat="true" ht="21.75" hidden="false" customHeight="true" outlineLevel="0" collapsed="false">
      <c r="A25" s="13" t="n">
        <v>18</v>
      </c>
      <c r="B25" s="14" t="s">
        <v>39</v>
      </c>
      <c r="C25" s="15" t="n">
        <v>50</v>
      </c>
      <c r="D25" s="15" t="n">
        <v>50</v>
      </c>
      <c r="E25" s="15" t="n">
        <v>757</v>
      </c>
      <c r="F25" s="15" t="n">
        <v>732</v>
      </c>
      <c r="G25" s="15" t="n">
        <v>0</v>
      </c>
      <c r="H25" s="15" t="n">
        <v>10004</v>
      </c>
      <c r="I25" s="16" t="n">
        <f aca="false">H25/D25</f>
        <v>200.08</v>
      </c>
      <c r="J25" s="16" t="n">
        <f aca="false">I25/$A$3*12</f>
        <v>342.994285714286</v>
      </c>
      <c r="K25" s="16" t="n">
        <f aca="false">H25/(F25+G25)</f>
        <v>13.6666666666667</v>
      </c>
      <c r="L25" s="17" t="n">
        <f aca="false">E25/261823*100</f>
        <v>0.289126623711439</v>
      </c>
      <c r="M25" s="18" t="n">
        <f aca="false">(F25+G25)/D25</f>
        <v>14.64</v>
      </c>
      <c r="N25" s="18" t="n">
        <f aca="false">J25/K25</f>
        <v>25.0971428571429</v>
      </c>
      <c r="O25" s="17" t="n">
        <f aca="false">G25/(F25+G25)*100</f>
        <v>0</v>
      </c>
      <c r="P25" s="19" t="n">
        <f aca="false">C25/261823*10000</f>
        <v>1.90968707867529</v>
      </c>
    </row>
    <row r="26" s="20" customFormat="true" ht="21.75" hidden="false" customHeight="true" outlineLevel="0" collapsed="false">
      <c r="A26" s="13" t="n">
        <v>19</v>
      </c>
      <c r="B26" s="14" t="s">
        <v>40</v>
      </c>
      <c r="C26" s="15" t="n">
        <v>229</v>
      </c>
      <c r="D26" s="15" t="n">
        <v>229</v>
      </c>
      <c r="E26" s="15" t="n">
        <v>3876</v>
      </c>
      <c r="F26" s="15" t="n">
        <v>3847</v>
      </c>
      <c r="G26" s="15" t="n">
        <v>64</v>
      </c>
      <c r="H26" s="15" t="n">
        <v>42955</v>
      </c>
      <c r="I26" s="16" t="n">
        <f aca="false">H26/D26</f>
        <v>187.576419213974</v>
      </c>
      <c r="J26" s="16" t="n">
        <f aca="false">I26/$A$3*12</f>
        <v>321.559575795384</v>
      </c>
      <c r="K26" s="16" t="n">
        <f aca="false">H26/(F26+G26)</f>
        <v>10.983124520583</v>
      </c>
      <c r="L26" s="17" t="n">
        <f aca="false">E26/828521*100</f>
        <v>0.4678215760373</v>
      </c>
      <c r="M26" s="18" t="n">
        <f aca="false">(F26+G26)/D26</f>
        <v>17.0786026200873</v>
      </c>
      <c r="N26" s="18" t="n">
        <f aca="false">J26/K26</f>
        <v>29.2776044915783</v>
      </c>
      <c r="O26" s="17" t="n">
        <f aca="false">G26/(F26+G26)*100</f>
        <v>1.63641012528765</v>
      </c>
      <c r="P26" s="19" t="n">
        <f aca="false">C26/828521*10000</f>
        <v>2.76396132385299</v>
      </c>
    </row>
    <row r="27" s="20" customFormat="true" ht="21.75" hidden="false" customHeight="true" outlineLevel="0" collapsed="false">
      <c r="A27" s="13"/>
      <c r="B27" s="14" t="s">
        <v>41</v>
      </c>
      <c r="C27" s="15" t="n">
        <v>4</v>
      </c>
      <c r="D27" s="15" t="n">
        <v>4</v>
      </c>
      <c r="E27" s="15" t="n">
        <v>95</v>
      </c>
      <c r="F27" s="15" t="n">
        <v>86</v>
      </c>
      <c r="G27" s="15" t="n">
        <v>1</v>
      </c>
      <c r="H27" s="15" t="n">
        <v>1162</v>
      </c>
      <c r="I27" s="16" t="n">
        <f aca="false">H27/D27</f>
        <v>290.5</v>
      </c>
      <c r="J27" s="16" t="n">
        <f aca="false">I27/$A$3*12</f>
        <v>498</v>
      </c>
      <c r="K27" s="16" t="n">
        <f aca="false">H27/(F27+G27)</f>
        <v>13.3563218390805</v>
      </c>
      <c r="L27" s="17" t="n">
        <f aca="false">E27/828521*100</f>
        <v>0.0114662150989534</v>
      </c>
      <c r="M27" s="18" t="n">
        <f aca="false">(F27+G27)/D27</f>
        <v>21.75</v>
      </c>
      <c r="N27" s="18" t="n">
        <f aca="false">J27/K27</f>
        <v>37.2857142857143</v>
      </c>
      <c r="O27" s="17" t="n">
        <f aca="false">G27/(F27+G27)*100</f>
        <v>1.14942528735632</v>
      </c>
      <c r="P27" s="19" t="n">
        <f aca="false">C27/828521*10000</f>
        <v>0.0482788004166461</v>
      </c>
    </row>
    <row r="28" s="22" customFormat="true" ht="21.75" hidden="false" customHeight="true" outlineLevel="0" collapsed="false">
      <c r="A28" s="13"/>
      <c r="B28" s="14" t="s">
        <v>42</v>
      </c>
      <c r="C28" s="15" t="n">
        <v>34</v>
      </c>
      <c r="D28" s="15" t="n">
        <v>34</v>
      </c>
      <c r="E28" s="15" t="n">
        <v>400</v>
      </c>
      <c r="F28" s="15" t="n">
        <v>396</v>
      </c>
      <c r="G28" s="15" t="n">
        <v>20</v>
      </c>
      <c r="H28" s="15" t="n">
        <v>5808</v>
      </c>
      <c r="I28" s="16" t="n">
        <f aca="false">H28/D28</f>
        <v>170.823529411765</v>
      </c>
      <c r="J28" s="16" t="n">
        <f aca="false">I28/$A$3*12</f>
        <v>292.840336134454</v>
      </c>
      <c r="K28" s="16" t="n">
        <f aca="false">H28/(F28+G28)</f>
        <v>13.9615384615385</v>
      </c>
      <c r="L28" s="17" t="n">
        <f aca="false">E28/828521*100</f>
        <v>0.0482788004166461</v>
      </c>
      <c r="M28" s="18" t="n">
        <f aca="false">(F28+G28)/D28</f>
        <v>12.2352941176471</v>
      </c>
      <c r="N28" s="18" t="n">
        <f aca="false">J28/K28</f>
        <v>20.9747899159664</v>
      </c>
      <c r="O28" s="17" t="n">
        <f aca="false">G28/(F28+G28)*100</f>
        <v>4.80769230769231</v>
      </c>
      <c r="P28" s="19" t="n">
        <f aca="false">C28/828521*10000</f>
        <v>0.410369803541491</v>
      </c>
    </row>
    <row r="29" s="22" customFormat="true" ht="21.75" hidden="false" customHeight="true" outlineLevel="0" collapsed="false">
      <c r="A29" s="13"/>
      <c r="B29" s="14" t="s">
        <v>43</v>
      </c>
      <c r="C29" s="15" t="n">
        <v>28</v>
      </c>
      <c r="D29" s="15" t="n">
        <v>28</v>
      </c>
      <c r="E29" s="15" t="n">
        <v>421</v>
      </c>
      <c r="F29" s="15" t="n">
        <v>409</v>
      </c>
      <c r="G29" s="15" t="n">
        <v>4</v>
      </c>
      <c r="H29" s="15" t="n">
        <v>5076</v>
      </c>
      <c r="I29" s="16" t="n">
        <f aca="false">H29/D29</f>
        <v>181.285714285714</v>
      </c>
      <c r="J29" s="16" t="n">
        <f aca="false">I29/$A$3*12</f>
        <v>310.775510204082</v>
      </c>
      <c r="K29" s="16" t="n">
        <f aca="false">H29/(F29+G29)</f>
        <v>12.2905569007264</v>
      </c>
      <c r="L29" s="17" t="n">
        <f aca="false">E29/828521*100</f>
        <v>0.05081343743852</v>
      </c>
      <c r="M29" s="18" t="n">
        <f aca="false">(F29+G29)/D29</f>
        <v>14.75</v>
      </c>
      <c r="N29" s="18" t="n">
        <f aca="false">J29/K29</f>
        <v>25.2857142857143</v>
      </c>
      <c r="O29" s="17" t="n">
        <f aca="false">G29/(F29+G29)*100</f>
        <v>0.968523002421308</v>
      </c>
      <c r="P29" s="19" t="n">
        <f aca="false">C29/828521*10000</f>
        <v>0.337951602916522</v>
      </c>
    </row>
    <row r="30" s="22" customFormat="true" ht="21.75" hidden="false" customHeight="true" outlineLevel="0" collapsed="false">
      <c r="A30" s="13"/>
      <c r="B30" s="14" t="s">
        <v>44</v>
      </c>
      <c r="C30" s="15" t="n">
        <v>30</v>
      </c>
      <c r="D30" s="15" t="n">
        <v>30</v>
      </c>
      <c r="E30" s="15" t="n">
        <v>448</v>
      </c>
      <c r="F30" s="15" t="n">
        <v>449</v>
      </c>
      <c r="G30" s="15" t="n">
        <v>9</v>
      </c>
      <c r="H30" s="15" t="n">
        <v>4903</v>
      </c>
      <c r="I30" s="16" t="n">
        <f aca="false">H30/D30</f>
        <v>163.433333333333</v>
      </c>
      <c r="J30" s="16" t="n">
        <f aca="false">I30/$A$3*12</f>
        <v>280.171428571429</v>
      </c>
      <c r="K30" s="16" t="n">
        <f aca="false">H30/(F30+G30)</f>
        <v>10.7052401746725</v>
      </c>
      <c r="L30" s="17" t="n">
        <f aca="false">E30/828521*100</f>
        <v>0.0540722564666436</v>
      </c>
      <c r="M30" s="18" t="n">
        <f aca="false">(F30+G30)/D30</f>
        <v>15.2666666666667</v>
      </c>
      <c r="N30" s="18" t="n">
        <f aca="false">J30/K30</f>
        <v>26.1714285714286</v>
      </c>
      <c r="O30" s="17" t="n">
        <f aca="false">G30/(F30+G30)*100</f>
        <v>1.96506550218341</v>
      </c>
      <c r="P30" s="19" t="n">
        <f aca="false">C30/828521*10000</f>
        <v>0.362091003124845</v>
      </c>
    </row>
    <row r="31" s="22" customFormat="true" ht="21.75" hidden="false" customHeight="true" outlineLevel="0" collapsed="false">
      <c r="A31" s="13"/>
      <c r="B31" s="14" t="s">
        <v>45</v>
      </c>
      <c r="C31" s="15" t="n">
        <v>27</v>
      </c>
      <c r="D31" s="15" t="n">
        <v>27</v>
      </c>
      <c r="E31" s="15" t="n">
        <v>411</v>
      </c>
      <c r="F31" s="15" t="n">
        <v>426</v>
      </c>
      <c r="G31" s="15" t="n">
        <v>3</v>
      </c>
      <c r="H31" s="15" t="n">
        <v>5208</v>
      </c>
      <c r="I31" s="16" t="n">
        <f aca="false">H31/D31</f>
        <v>192.888888888889</v>
      </c>
      <c r="J31" s="16" t="n">
        <f aca="false">I31/$A$3*12</f>
        <v>330.666666666667</v>
      </c>
      <c r="K31" s="16" t="n">
        <f aca="false">H31/(F31+G31)</f>
        <v>12.1398601398601</v>
      </c>
      <c r="L31" s="17" t="n">
        <f aca="false">E31/828521*100</f>
        <v>0.0496064674281038</v>
      </c>
      <c r="M31" s="18" t="n">
        <f aca="false">(F31+G31)/D31</f>
        <v>15.8888888888889</v>
      </c>
      <c r="N31" s="18" t="n">
        <f aca="false">J31/K31</f>
        <v>27.2380952380952</v>
      </c>
      <c r="O31" s="17" t="n">
        <f aca="false">G31/(F31+G31)*100</f>
        <v>0.699300699300699</v>
      </c>
      <c r="P31" s="19" t="n">
        <f aca="false">C31/828521*10000</f>
        <v>0.325881902812361</v>
      </c>
    </row>
    <row r="32" s="21" customFormat="true" ht="21.75" hidden="false" customHeight="true" outlineLevel="0" collapsed="false">
      <c r="A32" s="13" t="n">
        <v>20</v>
      </c>
      <c r="B32" s="14" t="s">
        <v>46</v>
      </c>
      <c r="C32" s="15" t="n">
        <v>28</v>
      </c>
      <c r="D32" s="15" t="n">
        <v>28</v>
      </c>
      <c r="E32" s="15" t="n">
        <v>228</v>
      </c>
      <c r="F32" s="15" t="n">
        <v>216</v>
      </c>
      <c r="G32" s="15" t="n">
        <v>2</v>
      </c>
      <c r="H32" s="15" t="n">
        <v>5334</v>
      </c>
      <c r="I32" s="16" t="n">
        <f aca="false">H32/D32</f>
        <v>190.5</v>
      </c>
      <c r="J32" s="16" t="n">
        <f aca="false">I32/$A$3*12</f>
        <v>326.571428571429</v>
      </c>
      <c r="K32" s="16" t="n">
        <f aca="false">H32/(F32+G32)</f>
        <v>24.4678899082569</v>
      </c>
      <c r="L32" s="17" t="n">
        <f aca="false">E32/261823*100</f>
        <v>0.0870817307875931</v>
      </c>
      <c r="M32" s="18" t="n">
        <f aca="false">(F32+G32)/D32</f>
        <v>7.78571428571429</v>
      </c>
      <c r="N32" s="18" t="n">
        <f aca="false">J32/K32</f>
        <v>13.3469387755102</v>
      </c>
      <c r="O32" s="17" t="n">
        <f aca="false">G32/(F32+G32)*100</f>
        <v>0.917431192660551</v>
      </c>
      <c r="P32" s="19" t="n">
        <f aca="false">C32/261823*10000</f>
        <v>1.06942476405816</v>
      </c>
    </row>
    <row r="33" s="20" customFormat="true" ht="21.75" hidden="false" customHeight="true" outlineLevel="0" collapsed="false">
      <c r="A33" s="13" t="n">
        <v>21</v>
      </c>
      <c r="B33" s="14" t="s">
        <v>47</v>
      </c>
      <c r="C33" s="15" t="n">
        <v>61</v>
      </c>
      <c r="D33" s="15" t="n">
        <v>71</v>
      </c>
      <c r="E33" s="15" t="n">
        <v>1784</v>
      </c>
      <c r="F33" s="15" t="n">
        <v>1768</v>
      </c>
      <c r="G33" s="15" t="n">
        <v>1</v>
      </c>
      <c r="H33" s="15" t="n">
        <v>14030</v>
      </c>
      <c r="I33" s="16" t="n">
        <f aca="false">H33/D33</f>
        <v>197.605633802817</v>
      </c>
      <c r="J33" s="16" t="n">
        <f aca="false">I33/$A$3*12</f>
        <v>338.752515090543</v>
      </c>
      <c r="K33" s="16" t="n">
        <f aca="false">H33/(F33+G33)</f>
        <v>7.93103448275862</v>
      </c>
      <c r="L33" s="17" t="n">
        <f aca="false">E33/828521*100</f>
        <v>0.215323449858241</v>
      </c>
      <c r="M33" s="18" t="n">
        <f aca="false">(F33+G33)/D33</f>
        <v>24.9154929577465</v>
      </c>
      <c r="N33" s="18" t="n">
        <f aca="false">J33/K33</f>
        <v>42.7122736418511</v>
      </c>
      <c r="O33" s="17" t="n">
        <f aca="false">G33/(F33+G33)*100</f>
        <v>0.0565291124929339</v>
      </c>
      <c r="P33" s="19" t="n">
        <f aca="false">C33/828521*10000</f>
        <v>0.736251706353852</v>
      </c>
    </row>
    <row r="34" s="21" customFormat="true" ht="21.75" hidden="false" customHeight="true" outlineLevel="0" collapsed="false">
      <c r="A34" s="13" t="n">
        <v>22</v>
      </c>
      <c r="B34" s="14" t="s">
        <v>48</v>
      </c>
      <c r="C34" s="15" t="n">
        <v>40</v>
      </c>
      <c r="D34" s="15" t="n">
        <v>40</v>
      </c>
      <c r="E34" s="15" t="n">
        <v>1058</v>
      </c>
      <c r="F34" s="15" t="n">
        <v>1089</v>
      </c>
      <c r="G34" s="15" t="n">
        <v>0</v>
      </c>
      <c r="H34" s="15" t="n">
        <v>8799</v>
      </c>
      <c r="I34" s="16" t="n">
        <f aca="false">H34/D34</f>
        <v>219.975</v>
      </c>
      <c r="J34" s="16" t="n">
        <f aca="false">I34/$A$3*12</f>
        <v>377.1</v>
      </c>
      <c r="K34" s="16" t="n">
        <f aca="false">H34/(F34+G34)</f>
        <v>8.07988980716253</v>
      </c>
      <c r="L34" s="17" t="n">
        <f aca="false">E34/261823*100</f>
        <v>0.404089785847691</v>
      </c>
      <c r="M34" s="18" t="n">
        <f aca="false">(F34+G34)/D34</f>
        <v>27.225</v>
      </c>
      <c r="N34" s="18" t="n">
        <f aca="false">J34/K34</f>
        <v>46.6714285714286</v>
      </c>
      <c r="O34" s="17" t="n">
        <f aca="false">G34/(F34+G34)*100</f>
        <v>0</v>
      </c>
      <c r="P34" s="19" t="n">
        <f aca="false">C34/261823*10000</f>
        <v>1.52774966294023</v>
      </c>
    </row>
    <row r="35" s="20" customFormat="true" ht="21.75" hidden="false" customHeight="true" outlineLevel="0" collapsed="false">
      <c r="A35" s="13" t="n">
        <v>23</v>
      </c>
      <c r="B35" s="14" t="s">
        <v>49</v>
      </c>
      <c r="C35" s="15" t="n">
        <v>118</v>
      </c>
      <c r="D35" s="15" t="n">
        <v>115</v>
      </c>
      <c r="E35" s="15" t="n">
        <v>3157</v>
      </c>
      <c r="F35" s="15" t="n">
        <v>3103</v>
      </c>
      <c r="G35" s="15" t="n">
        <v>1</v>
      </c>
      <c r="H35" s="15" t="n">
        <v>21896</v>
      </c>
      <c r="I35" s="16" t="n">
        <f aca="false">H35/D35</f>
        <v>190.4</v>
      </c>
      <c r="J35" s="16" t="n">
        <f aca="false">I35/$A$3*12</f>
        <v>326.4</v>
      </c>
      <c r="K35" s="16" t="n">
        <f aca="false">H35/(F35+G35)</f>
        <v>7.05412371134021</v>
      </c>
      <c r="L35" s="17" t="n">
        <f aca="false">E35/828521*100</f>
        <v>0.381040432288379</v>
      </c>
      <c r="M35" s="18" t="n">
        <f aca="false">(F35+G35)/D35</f>
        <v>26.9913043478261</v>
      </c>
      <c r="N35" s="18" t="n">
        <f aca="false">J35/K35</f>
        <v>46.2708074534162</v>
      </c>
      <c r="O35" s="17" t="n">
        <f aca="false">G35/(F35+G35)*100</f>
        <v>0.0322164948453608</v>
      </c>
      <c r="P35" s="19" t="n">
        <f aca="false">C35/828521*10000</f>
        <v>1.42422461229106</v>
      </c>
    </row>
    <row r="36" s="21" customFormat="true" ht="21.75" hidden="false" customHeight="true" outlineLevel="0" collapsed="false">
      <c r="A36" s="13" t="n">
        <v>24</v>
      </c>
      <c r="B36" s="14" t="s">
        <v>50</v>
      </c>
      <c r="C36" s="15" t="n">
        <v>40</v>
      </c>
      <c r="D36" s="15" t="n">
        <v>40</v>
      </c>
      <c r="E36" s="15" t="n">
        <v>1230</v>
      </c>
      <c r="F36" s="15" t="n">
        <v>1226</v>
      </c>
      <c r="G36" s="15" t="n">
        <v>0</v>
      </c>
      <c r="H36" s="15" t="n">
        <v>8636</v>
      </c>
      <c r="I36" s="16" t="n">
        <f aca="false">H36/D36</f>
        <v>215.9</v>
      </c>
      <c r="J36" s="16" t="n">
        <f aca="false">I36/$A$3*12</f>
        <v>370.114285714286</v>
      </c>
      <c r="K36" s="16" t="n">
        <f aca="false">H36/(F36+G36)</f>
        <v>7.04404567699837</v>
      </c>
      <c r="L36" s="17" t="n">
        <f aca="false">E36/261823*100</f>
        <v>0.469783021354121</v>
      </c>
      <c r="M36" s="18" t="n">
        <f aca="false">(F36+G36)/D36</f>
        <v>30.65</v>
      </c>
      <c r="N36" s="18" t="n">
        <f aca="false">J36/K36</f>
        <v>52.5428571428571</v>
      </c>
      <c r="O36" s="17" t="n">
        <f aca="false">G36/(F36+G36)*100</f>
        <v>0</v>
      </c>
      <c r="P36" s="19" t="n">
        <f aca="false">C36/261823*10000</f>
        <v>1.52774966294023</v>
      </c>
    </row>
    <row r="37" s="20" customFormat="true" ht="21.75" hidden="false" customHeight="true" outlineLevel="0" collapsed="false">
      <c r="A37" s="13" t="n">
        <v>25</v>
      </c>
      <c r="B37" s="14" t="s">
        <v>51</v>
      </c>
      <c r="C37" s="15" t="n">
        <v>34</v>
      </c>
      <c r="D37" s="15" t="n">
        <v>34</v>
      </c>
      <c r="E37" s="15" t="n">
        <v>305</v>
      </c>
      <c r="F37" s="15" t="n">
        <v>296</v>
      </c>
      <c r="G37" s="15" t="n">
        <v>2</v>
      </c>
      <c r="H37" s="15" t="n">
        <v>6779</v>
      </c>
      <c r="I37" s="16" t="n">
        <f aca="false">H37/D37</f>
        <v>199.382352941176</v>
      </c>
      <c r="J37" s="16" t="n">
        <f aca="false">I37/$A$3*12</f>
        <v>341.798319327731</v>
      </c>
      <c r="K37" s="16" t="n">
        <f aca="false">H37/(F37+G37)</f>
        <v>22.748322147651</v>
      </c>
      <c r="L37" s="17" t="n">
        <f aca="false">E37/1079493*100</f>
        <v>0.0282540044261519</v>
      </c>
      <c r="M37" s="18" t="n">
        <f aca="false">(F37+G37)/D37</f>
        <v>8.76470588235294</v>
      </c>
      <c r="N37" s="18" t="n">
        <f aca="false">J37/K37</f>
        <v>15.0252100840336</v>
      </c>
      <c r="O37" s="17" t="n">
        <f aca="false">G37/(F37+G37)*100</f>
        <v>0.671140939597316</v>
      </c>
      <c r="P37" s="18" t="n">
        <f aca="false">C37/1079493*10000</f>
        <v>0.314962672291529</v>
      </c>
    </row>
    <row r="38" s="20" customFormat="true" ht="21.75" hidden="false" customHeight="true" outlineLevel="0" collapsed="false">
      <c r="A38" s="13" t="n">
        <v>26</v>
      </c>
      <c r="B38" s="25" t="s">
        <v>52</v>
      </c>
      <c r="C38" s="15" t="n">
        <v>18</v>
      </c>
      <c r="D38" s="15" t="n">
        <v>18</v>
      </c>
      <c r="E38" s="15" t="n">
        <v>213</v>
      </c>
      <c r="F38" s="15" t="n">
        <v>193</v>
      </c>
      <c r="G38" s="15" t="n">
        <v>25</v>
      </c>
      <c r="H38" s="15" t="n">
        <v>3850</v>
      </c>
      <c r="I38" s="16"/>
      <c r="J38" s="16"/>
      <c r="K38" s="16"/>
      <c r="L38" s="17"/>
      <c r="M38" s="18"/>
      <c r="N38" s="18"/>
      <c r="O38" s="17"/>
      <c r="P38" s="18"/>
    </row>
    <row r="39" s="21" customFormat="true" ht="21.75" hidden="false" customHeight="true" outlineLevel="0" collapsed="false">
      <c r="A39" s="13" t="n">
        <v>27</v>
      </c>
      <c r="B39" s="14" t="s">
        <v>53</v>
      </c>
      <c r="C39" s="15" t="n">
        <v>720</v>
      </c>
      <c r="D39" s="15" t="n">
        <v>710</v>
      </c>
      <c r="E39" s="15" t="n">
        <v>11541</v>
      </c>
      <c r="F39" s="15" t="n">
        <v>11713</v>
      </c>
      <c r="G39" s="15" t="n">
        <v>5</v>
      </c>
      <c r="H39" s="15" t="n">
        <v>121295</v>
      </c>
      <c r="I39" s="16" t="n">
        <f aca="false">H39/D39</f>
        <v>170.838028169014</v>
      </c>
      <c r="J39" s="16" t="n">
        <f aca="false">I39/$A$3*12</f>
        <v>292.865191146881</v>
      </c>
      <c r="K39" s="16" t="n">
        <f aca="false">H39/(F39+G39)</f>
        <v>10.3511691414917</v>
      </c>
      <c r="L39" s="17" t="n">
        <f aca="false">E39/261823*100</f>
        <v>4.4079397149983</v>
      </c>
      <c r="M39" s="18" t="n">
        <f aca="false">(F39+G39)/D39</f>
        <v>16.5042253521127</v>
      </c>
      <c r="N39" s="18" t="n">
        <f aca="false">J39/K39</f>
        <v>28.2929577464789</v>
      </c>
      <c r="O39" s="17" t="n">
        <f aca="false">G39/(F39+G39)*100</f>
        <v>0.0426693975081072</v>
      </c>
      <c r="P39" s="19" t="n">
        <f aca="false">C39/261823*10000</f>
        <v>27.4994939329242</v>
      </c>
    </row>
    <row r="40" s="22" customFormat="true" ht="42" hidden="false" customHeight="true" outlineLevel="0" collapsed="false">
      <c r="A40" s="13"/>
      <c r="B40" s="14" t="s">
        <v>54</v>
      </c>
      <c r="C40" s="15" t="n">
        <v>116</v>
      </c>
      <c r="D40" s="15" t="n">
        <v>116</v>
      </c>
      <c r="E40" s="15" t="n">
        <v>1152</v>
      </c>
      <c r="F40" s="15" t="n">
        <v>1231</v>
      </c>
      <c r="G40" s="15" t="n">
        <v>1</v>
      </c>
      <c r="H40" s="15" t="n">
        <v>20214</v>
      </c>
      <c r="I40" s="16" t="n">
        <f aca="false">H40/D40</f>
        <v>174.258620689655</v>
      </c>
      <c r="J40" s="16" t="n">
        <f aca="false">I40/$A$3*12</f>
        <v>298.729064039409</v>
      </c>
      <c r="K40" s="16" t="n">
        <f aca="false">H40/(F40+G40)</f>
        <v>16.4074675324675</v>
      </c>
      <c r="L40" s="17" t="n">
        <f aca="false">E40/17270*100</f>
        <v>6.670526925304</v>
      </c>
      <c r="M40" s="18" t="n">
        <f aca="false">(F40+G40)/D40</f>
        <v>10.6206896551724</v>
      </c>
      <c r="N40" s="18" t="n">
        <f aca="false">J40/K40</f>
        <v>18.2068965517241</v>
      </c>
      <c r="O40" s="17" t="n">
        <f aca="false">G40/(F40+G40)*100</f>
        <v>0.0811688311688312</v>
      </c>
      <c r="P40" s="19" t="n">
        <f aca="false">C40/17270*10000</f>
        <v>67.1685002895194</v>
      </c>
    </row>
    <row r="41" s="20" customFormat="true" ht="21.75" hidden="false" customHeight="true" outlineLevel="0" collapsed="false">
      <c r="A41" s="13" t="n">
        <v>28</v>
      </c>
      <c r="B41" s="14" t="s">
        <v>55</v>
      </c>
      <c r="C41" s="15" t="n">
        <v>35</v>
      </c>
      <c r="D41" s="15" t="n">
        <v>31</v>
      </c>
      <c r="E41" s="15" t="n">
        <v>455</v>
      </c>
      <c r="F41" s="15" t="n">
        <v>454</v>
      </c>
      <c r="G41" s="15" t="n">
        <v>5</v>
      </c>
      <c r="H41" s="15" t="n">
        <v>6107</v>
      </c>
      <c r="I41" s="16" t="n">
        <f aca="false">H41/D41</f>
        <v>197</v>
      </c>
      <c r="J41" s="16" t="n">
        <f aca="false">I41/$A$3*12</f>
        <v>337.714285714286</v>
      </c>
      <c r="K41" s="16" t="n">
        <f aca="false">H41/(F41+G41)</f>
        <v>13.3050108932462</v>
      </c>
      <c r="L41" s="17" t="n">
        <f aca="false">E41/1079493*100</f>
        <v>0.0421494164390135</v>
      </c>
      <c r="M41" s="18" t="n">
        <f aca="false">(F41+G41)/D41</f>
        <v>14.8064516129032</v>
      </c>
      <c r="N41" s="18" t="n">
        <f aca="false">J41/K41</f>
        <v>25.3824884792627</v>
      </c>
      <c r="O41" s="17" t="n">
        <f aca="false">G41/(F41+G41)*100</f>
        <v>1.08932461873638</v>
      </c>
      <c r="P41" s="18" t="n">
        <f aca="false">C41/1079493*10000</f>
        <v>0.324226280300104</v>
      </c>
    </row>
    <row r="42" s="20" customFormat="true" ht="21.75" hidden="false" customHeight="true" outlineLevel="0" collapsed="false">
      <c r="A42" s="13" t="n">
        <v>29</v>
      </c>
      <c r="B42" s="14" t="s">
        <v>56</v>
      </c>
      <c r="C42" s="15" t="n">
        <v>730</v>
      </c>
      <c r="D42" s="15" t="n">
        <v>766</v>
      </c>
      <c r="E42" s="15" t="n">
        <v>1770</v>
      </c>
      <c r="F42" s="15" t="n">
        <v>1831</v>
      </c>
      <c r="G42" s="15" t="n">
        <v>15</v>
      </c>
      <c r="H42" s="15" t="n">
        <v>143412</v>
      </c>
      <c r="I42" s="16" t="n">
        <f aca="false">H42/D42</f>
        <v>187.221932114883</v>
      </c>
      <c r="J42" s="16" t="n">
        <f aca="false">I42/$A$3*12</f>
        <v>320.951883625513</v>
      </c>
      <c r="K42" s="16" t="n">
        <f aca="false">H42/(F42+G42)</f>
        <v>77.6879739978332</v>
      </c>
      <c r="L42" s="17" t="n">
        <f aca="false">E42/828521*100</f>
        <v>0.213633691843659</v>
      </c>
      <c r="M42" s="18" t="n">
        <f aca="false">(F42+G42)/D42</f>
        <v>2.40992167101828</v>
      </c>
      <c r="N42" s="18" t="n">
        <f aca="false">J42/K42</f>
        <v>4.13129429317419</v>
      </c>
      <c r="O42" s="17" t="n">
        <f aca="false">G42/(F42+G42)*100</f>
        <v>0.812567713976165</v>
      </c>
      <c r="P42" s="19" t="n">
        <f aca="false">C42/828521*10000</f>
        <v>8.8108810760379</v>
      </c>
    </row>
    <row r="43" s="26" customFormat="true" ht="21.75" hidden="false" customHeight="true" outlineLevel="0" collapsed="false">
      <c r="A43" s="13" t="n">
        <v>30</v>
      </c>
      <c r="B43" s="14" t="s">
        <v>57</v>
      </c>
      <c r="C43" s="15" t="n">
        <v>45</v>
      </c>
      <c r="D43" s="15" t="n">
        <v>43</v>
      </c>
      <c r="E43" s="15" t="n">
        <v>349</v>
      </c>
      <c r="F43" s="15" t="n">
        <v>347</v>
      </c>
      <c r="G43" s="15" t="n">
        <v>0</v>
      </c>
      <c r="H43" s="15" t="n">
        <v>5913</v>
      </c>
      <c r="I43" s="16" t="n">
        <f aca="false">H43/D43</f>
        <v>137.511627906977</v>
      </c>
      <c r="J43" s="16" t="n">
        <f aca="false">I43/$A$3*12</f>
        <v>235.734219269103</v>
      </c>
      <c r="K43" s="16" t="n">
        <f aca="false">H43/(F43+G43)</f>
        <v>17.0403458213256</v>
      </c>
      <c r="L43" s="17" t="n">
        <f aca="false">E43/261823*100</f>
        <v>0.133296158091535</v>
      </c>
      <c r="M43" s="18" t="n">
        <f aca="false">(F43+G43)/D43</f>
        <v>8.06976744186047</v>
      </c>
      <c r="N43" s="18" t="n">
        <f aca="false">J43/K43</f>
        <v>13.8338870431894</v>
      </c>
      <c r="O43" s="17" t="n">
        <f aca="false">G43/(F43+G43)*100</f>
        <v>0</v>
      </c>
      <c r="P43" s="19" t="n">
        <f aca="false">C43/261823*10000</f>
        <v>1.71871837080776</v>
      </c>
    </row>
    <row r="44" s="20" customFormat="true" ht="21.75" hidden="false" customHeight="true" outlineLevel="0" collapsed="false">
      <c r="A44" s="13" t="n">
        <v>31</v>
      </c>
      <c r="B44" s="14" t="s">
        <v>58</v>
      </c>
      <c r="C44" s="15" t="n">
        <v>85</v>
      </c>
      <c r="D44" s="15" t="n">
        <v>70</v>
      </c>
      <c r="E44" s="15" t="n">
        <v>1024</v>
      </c>
      <c r="F44" s="15" t="n">
        <v>1003</v>
      </c>
      <c r="G44" s="15" t="n">
        <v>16</v>
      </c>
      <c r="H44" s="15" t="n">
        <v>9332</v>
      </c>
      <c r="I44" s="16" t="n">
        <f aca="false">H44/D44</f>
        <v>133.314285714286</v>
      </c>
      <c r="J44" s="16" t="n">
        <f aca="false">I44/$A$3*12</f>
        <v>228.538775510204</v>
      </c>
      <c r="K44" s="16" t="n">
        <f aca="false">H44/(F44+G44)</f>
        <v>9.15799803729146</v>
      </c>
      <c r="L44" s="17" t="n">
        <f aca="false">E44/828521*100</f>
        <v>0.123593729066614</v>
      </c>
      <c r="M44" s="18" t="n">
        <f aca="false">(F44+G44)/D44</f>
        <v>14.5571428571429</v>
      </c>
      <c r="N44" s="18" t="n">
        <f aca="false">J44/K44</f>
        <v>24.9551020408163</v>
      </c>
      <c r="O44" s="17" t="n">
        <f aca="false">G44/(F44+G44)*100</f>
        <v>1.57016683022571</v>
      </c>
      <c r="P44" s="19" t="n">
        <f aca="false">C44/828521*10000</f>
        <v>1.02592450885373</v>
      </c>
    </row>
    <row r="45" s="21" customFormat="true" ht="24.75" hidden="false" customHeight="true" outlineLevel="0" collapsed="false">
      <c r="A45" s="13" t="n">
        <v>32</v>
      </c>
      <c r="B45" s="14" t="s">
        <v>59</v>
      </c>
      <c r="C45" s="15" t="n">
        <v>40</v>
      </c>
      <c r="D45" s="15" t="n">
        <v>40</v>
      </c>
      <c r="E45" s="15" t="n">
        <v>815</v>
      </c>
      <c r="F45" s="15" t="n">
        <v>850</v>
      </c>
      <c r="G45" s="15" t="n">
        <v>0</v>
      </c>
      <c r="H45" s="15" t="n">
        <v>8456</v>
      </c>
      <c r="I45" s="16" t="n">
        <f aca="false">H45/D45</f>
        <v>211.4</v>
      </c>
      <c r="J45" s="16" t="n">
        <f aca="false">I45/$A$3*12</f>
        <v>362.4</v>
      </c>
      <c r="K45" s="16" t="n">
        <f aca="false">H45/(F45+G45)</f>
        <v>9.94823529411765</v>
      </c>
      <c r="L45" s="17" t="n">
        <f aca="false">E45/261823*100</f>
        <v>0.311278993824072</v>
      </c>
      <c r="M45" s="18" t="n">
        <f aca="false">(F45+G45)/D45</f>
        <v>21.25</v>
      </c>
      <c r="N45" s="18" t="n">
        <f aca="false">J45/K45</f>
        <v>36.4285714285714</v>
      </c>
      <c r="O45" s="17" t="n">
        <f aca="false">G45/(F45+G45)*100</f>
        <v>0</v>
      </c>
      <c r="P45" s="19" t="n">
        <f aca="false">C45/261823*10000</f>
        <v>1.52774966294023</v>
      </c>
    </row>
    <row r="46" s="20" customFormat="true" ht="24.75" hidden="false" customHeight="true" outlineLevel="0" collapsed="false">
      <c r="A46" s="13" t="n">
        <v>33</v>
      </c>
      <c r="B46" s="14" t="s">
        <v>60</v>
      </c>
      <c r="C46" s="15" t="n">
        <v>75</v>
      </c>
      <c r="D46" s="15" t="n">
        <v>75</v>
      </c>
      <c r="E46" s="15" t="n">
        <v>533</v>
      </c>
      <c r="F46" s="15" t="n">
        <v>543</v>
      </c>
      <c r="G46" s="15" t="n">
        <v>2</v>
      </c>
      <c r="H46" s="15" t="n">
        <v>15920</v>
      </c>
      <c r="I46" s="16" t="n">
        <f aca="false">H46/D46</f>
        <v>212.266666666667</v>
      </c>
      <c r="J46" s="16" t="n">
        <f aca="false">I46/$A$3*12</f>
        <v>363.885714285714</v>
      </c>
      <c r="K46" s="16" t="n">
        <f aca="false">H46/(F46+G46)</f>
        <v>29.2110091743119</v>
      </c>
      <c r="L46" s="17" t="n">
        <f aca="false">E46/1079493*100</f>
        <v>0.0493750306857015</v>
      </c>
      <c r="M46" s="18" t="n">
        <f aca="false">(F46+G46)/D46</f>
        <v>7.26666666666667</v>
      </c>
      <c r="N46" s="18" t="n">
        <f aca="false">J46/K46</f>
        <v>12.4571428571429</v>
      </c>
      <c r="O46" s="17" t="n">
        <f aca="false">G46/(F46+G46)*100</f>
        <v>0.36697247706422</v>
      </c>
      <c r="P46" s="18" t="n">
        <f aca="false">C46/1079493*10000</f>
        <v>0.69477060064308</v>
      </c>
    </row>
    <row r="47" s="20" customFormat="true" ht="24" hidden="false" customHeight="true" outlineLevel="0" collapsed="false">
      <c r="A47" s="13" t="n">
        <v>34</v>
      </c>
      <c r="B47" s="14" t="s">
        <v>61</v>
      </c>
      <c r="C47" s="15" t="n">
        <v>209</v>
      </c>
      <c r="D47" s="15" t="n">
        <v>209</v>
      </c>
      <c r="E47" s="15" t="n">
        <v>2628</v>
      </c>
      <c r="F47" s="15" t="n">
        <v>2544</v>
      </c>
      <c r="G47" s="15" t="n">
        <v>0</v>
      </c>
      <c r="H47" s="15" t="n">
        <v>38285</v>
      </c>
      <c r="I47" s="16" t="n">
        <f aca="false">H47/D47</f>
        <v>183.181818181818</v>
      </c>
      <c r="J47" s="16" t="n">
        <f aca="false">I47/$A$3*12</f>
        <v>314.025974025974</v>
      </c>
      <c r="K47" s="16" t="n">
        <f aca="false">H47/(F47+G47)</f>
        <v>15.0491352201258</v>
      </c>
      <c r="L47" s="17" t="n">
        <f aca="false">E47/828521*100</f>
        <v>0.317191718737365</v>
      </c>
      <c r="M47" s="18" t="n">
        <f aca="false">(F47+G47)/D47</f>
        <v>12.1722488038278</v>
      </c>
      <c r="N47" s="18" t="n">
        <f aca="false">J47/K47</f>
        <v>20.8667122351333</v>
      </c>
      <c r="O47" s="17" t="n">
        <f aca="false">G47/(F47+G47)*100</f>
        <v>0</v>
      </c>
      <c r="P47" s="19" t="n">
        <f aca="false">C47/828521*10000</f>
        <v>2.52256732176976</v>
      </c>
    </row>
    <row r="48" s="22" customFormat="true" ht="36.75" hidden="false" customHeight="true" outlineLevel="0" collapsed="false">
      <c r="A48" s="13"/>
      <c r="B48" s="14" t="s">
        <v>62</v>
      </c>
      <c r="C48" s="15" t="n">
        <v>20</v>
      </c>
      <c r="D48" s="15" t="n">
        <v>20</v>
      </c>
      <c r="E48" s="15" t="n">
        <v>154</v>
      </c>
      <c r="F48" s="15" t="n">
        <v>120</v>
      </c>
      <c r="G48" s="15" t="n">
        <v>0</v>
      </c>
      <c r="H48" s="15" t="n">
        <v>1823</v>
      </c>
      <c r="I48" s="16" t="n">
        <f aca="false">H48/D48</f>
        <v>91.15</v>
      </c>
      <c r="J48" s="16" t="n">
        <f aca="false">I48/$A$3*12</f>
        <v>156.257142857143</v>
      </c>
      <c r="K48" s="16" t="n">
        <f aca="false">H48/(F48+G48)</f>
        <v>15.1916666666667</v>
      </c>
      <c r="L48" s="17" t="n">
        <f aca="false">E48/828521*100</f>
        <v>0.0185873381604087</v>
      </c>
      <c r="M48" s="18" t="n">
        <f aca="false">(F48+G48)/D48</f>
        <v>6</v>
      </c>
      <c r="N48" s="18" t="n">
        <f aca="false">J48/K48</f>
        <v>10.2857142857143</v>
      </c>
      <c r="O48" s="17" t="n">
        <f aca="false">G48/(F48+G48)*100</f>
        <v>0</v>
      </c>
      <c r="P48" s="19" t="n">
        <f aca="false">C48/828521*10000</f>
        <v>0.24139400208323</v>
      </c>
    </row>
    <row r="49" s="22" customFormat="true" ht="57" hidden="false" customHeight="true" outlineLevel="0" collapsed="false">
      <c r="A49" s="13"/>
      <c r="B49" s="14" t="s">
        <v>63</v>
      </c>
      <c r="C49" s="15" t="n">
        <v>70</v>
      </c>
      <c r="D49" s="15" t="n">
        <v>70</v>
      </c>
      <c r="E49" s="15" t="n">
        <v>964</v>
      </c>
      <c r="F49" s="15" t="n">
        <v>916</v>
      </c>
      <c r="G49" s="15" t="n">
        <v>0</v>
      </c>
      <c r="H49" s="15" t="n">
        <v>10934</v>
      </c>
      <c r="I49" s="16" t="n">
        <f aca="false">H49/D49</f>
        <v>156.2</v>
      </c>
      <c r="J49" s="16" t="n">
        <f aca="false">I49/$A$3*12</f>
        <v>267.771428571429</v>
      </c>
      <c r="K49" s="16" t="n">
        <f aca="false">H49/(F49+G49)</f>
        <v>11.9366812227074</v>
      </c>
      <c r="L49" s="17" t="n">
        <f aca="false">E49/828521*100</f>
        <v>0.116351909004117</v>
      </c>
      <c r="M49" s="18" t="n">
        <f aca="false">(F49+G49)/D49</f>
        <v>13.0857142857143</v>
      </c>
      <c r="N49" s="18" t="n">
        <f aca="false">J49/K49</f>
        <v>22.4326530612245</v>
      </c>
      <c r="O49" s="17" t="n">
        <f aca="false">G49/(F49+G49)*100</f>
        <v>0</v>
      </c>
      <c r="P49" s="19" t="n">
        <f aca="false">C49/828521*10000</f>
        <v>0.844879007291306</v>
      </c>
    </row>
    <row r="50" s="22" customFormat="true" ht="36" hidden="false" customHeight="true" outlineLevel="0" collapsed="false">
      <c r="A50" s="13"/>
      <c r="B50" s="14" t="s">
        <v>64</v>
      </c>
      <c r="C50" s="15" t="n">
        <v>25</v>
      </c>
      <c r="D50" s="15" t="n">
        <v>25</v>
      </c>
      <c r="E50" s="15" t="n">
        <v>57</v>
      </c>
      <c r="F50" s="15" t="n">
        <v>64</v>
      </c>
      <c r="G50" s="15" t="n">
        <v>0</v>
      </c>
      <c r="H50" s="15" t="n">
        <v>5056</v>
      </c>
      <c r="I50" s="16" t="n">
        <f aca="false">H50/D50</f>
        <v>202.24</v>
      </c>
      <c r="J50" s="16" t="n">
        <f aca="false">I50/$A$3*12</f>
        <v>346.697142857143</v>
      </c>
      <c r="K50" s="16" t="n">
        <f aca="false">H50/(F50+G50)</f>
        <v>79</v>
      </c>
      <c r="L50" s="17" t="n">
        <f aca="false">E50/828521*100</f>
        <v>0.00687972905937206</v>
      </c>
      <c r="M50" s="18" t="n">
        <f aca="false">(F50+G50)/D50</f>
        <v>2.56</v>
      </c>
      <c r="N50" s="18" t="n">
        <f aca="false">J50/K50</f>
        <v>4.38857142857143</v>
      </c>
      <c r="O50" s="17" t="n">
        <f aca="false">G50/(F50+G50)*100</f>
        <v>0</v>
      </c>
      <c r="P50" s="19" t="n">
        <f aca="false">C50/828521*10000</f>
        <v>0.301742502604038</v>
      </c>
    </row>
    <row r="51" s="21" customFormat="true" ht="21.75" hidden="false" customHeight="true" outlineLevel="0" collapsed="false">
      <c r="A51" s="13" t="n">
        <v>35</v>
      </c>
      <c r="B51" s="14" t="s">
        <v>65</v>
      </c>
      <c r="C51" s="15" t="n">
        <v>25</v>
      </c>
      <c r="D51" s="15" t="n">
        <v>25</v>
      </c>
      <c r="E51" s="15" t="n">
        <v>403</v>
      </c>
      <c r="F51" s="15" t="n">
        <v>394</v>
      </c>
      <c r="G51" s="15" t="n">
        <v>0</v>
      </c>
      <c r="H51" s="15" t="n">
        <v>4802</v>
      </c>
      <c r="I51" s="16" t="n">
        <f aca="false">H51/D51</f>
        <v>192.08</v>
      </c>
      <c r="J51" s="16" t="n">
        <f aca="false">I51/$A$3*12</f>
        <v>329.28</v>
      </c>
      <c r="K51" s="16" t="n">
        <f aca="false">H51/(F51+G51)</f>
        <v>12.1878172588832</v>
      </c>
      <c r="L51" s="17" t="n">
        <f aca="false">E51/261823*100</f>
        <v>0.153920778541228</v>
      </c>
      <c r="M51" s="18" t="n">
        <f aca="false">(F51+G51)/D51</f>
        <v>15.76</v>
      </c>
      <c r="N51" s="18" t="n">
        <f aca="false">J51/K51</f>
        <v>27.0171428571429</v>
      </c>
      <c r="O51" s="17" t="n">
        <f aca="false">G51/(F51+G51)*100</f>
        <v>0</v>
      </c>
      <c r="P51" s="19" t="n">
        <f aca="false">C51/261823*10000</f>
        <v>0.954843539337644</v>
      </c>
    </row>
    <row r="52" s="20" customFormat="true" ht="24.75" hidden="false" customHeight="true" outlineLevel="0" collapsed="false">
      <c r="A52" s="13" t="n">
        <v>36</v>
      </c>
      <c r="B52" s="14" t="s">
        <v>66</v>
      </c>
      <c r="C52" s="15" t="n">
        <v>168</v>
      </c>
      <c r="D52" s="15" t="n">
        <v>160</v>
      </c>
      <c r="E52" s="15" t="n">
        <v>7977</v>
      </c>
      <c r="F52" s="15" t="n">
        <v>7488</v>
      </c>
      <c r="G52" s="15" t="n">
        <v>499</v>
      </c>
      <c r="H52" s="15" t="n">
        <v>19731</v>
      </c>
      <c r="I52" s="16" t="n">
        <f aca="false">H52/D52</f>
        <v>123.31875</v>
      </c>
      <c r="J52" s="16" t="n">
        <f aca="false">I52/$A$3*12</f>
        <v>211.403571428571</v>
      </c>
      <c r="K52" s="16" t="n">
        <v>4.6</v>
      </c>
      <c r="L52" s="17" t="n">
        <f aca="false">E52/828521*100</f>
        <v>0.962799977308964</v>
      </c>
      <c r="M52" s="18" t="n">
        <f aca="false">(F52+G52)/D52</f>
        <v>49.91875</v>
      </c>
      <c r="N52" s="18" t="n">
        <f aca="false">J52/K52</f>
        <v>45.957298136646</v>
      </c>
      <c r="O52" s="17" t="n">
        <f aca="false">G52/(F52+G52)*100</f>
        <v>6.24765243520721</v>
      </c>
      <c r="P52" s="19" t="n">
        <f aca="false">C52/828521*10000</f>
        <v>2.02770961749913</v>
      </c>
    </row>
    <row r="53" s="21" customFormat="true" ht="24.75" hidden="false" customHeight="true" outlineLevel="0" collapsed="false">
      <c r="A53" s="13" t="n">
        <v>37</v>
      </c>
      <c r="B53" s="14" t="s">
        <v>67</v>
      </c>
      <c r="C53" s="15" t="n">
        <v>66</v>
      </c>
      <c r="D53" s="15" t="n">
        <v>61</v>
      </c>
      <c r="E53" s="15" t="n">
        <v>1252</v>
      </c>
      <c r="F53" s="15" t="n">
        <v>1222</v>
      </c>
      <c r="G53" s="15" t="n">
        <v>25</v>
      </c>
      <c r="H53" s="15" t="n">
        <v>12115</v>
      </c>
      <c r="I53" s="16" t="n">
        <f aca="false">H53/D53</f>
        <v>198.606557377049</v>
      </c>
      <c r="J53" s="16" t="n">
        <f aca="false">I53/$A$3*12</f>
        <v>340.468384074941</v>
      </c>
      <c r="K53" s="16" t="n">
        <v>7.4</v>
      </c>
      <c r="L53" s="17" t="n">
        <f aca="false">E53/261823*100</f>
        <v>0.478185644500292</v>
      </c>
      <c r="M53" s="18" t="n">
        <f aca="false">(F53+G53)/D53</f>
        <v>20.4426229508197</v>
      </c>
      <c r="N53" s="18" t="n">
        <f aca="false">J53/K53</f>
        <v>46.0092410912083</v>
      </c>
      <c r="O53" s="17" t="n">
        <f aca="false">G53/(F53+G53)*100</f>
        <v>2.00481154771451</v>
      </c>
      <c r="P53" s="19" t="n">
        <f aca="false">C53/261823*10000</f>
        <v>2.52078694385138</v>
      </c>
    </row>
    <row r="54" s="22" customFormat="true" ht="20.25" hidden="false" customHeight="true" outlineLevel="0" collapsed="false">
      <c r="A54" s="13"/>
      <c r="B54" s="14" t="s">
        <v>68</v>
      </c>
      <c r="C54" s="15" t="n">
        <v>39</v>
      </c>
      <c r="D54" s="15" t="n">
        <v>31</v>
      </c>
      <c r="E54" s="15" t="n">
        <v>536</v>
      </c>
      <c r="F54" s="15" t="n">
        <v>527</v>
      </c>
      <c r="G54" s="15" t="n">
        <v>6</v>
      </c>
      <c r="H54" s="15" t="n">
        <v>6438</v>
      </c>
      <c r="I54" s="16" t="n">
        <f aca="false">H54/D54</f>
        <v>207.677419354839</v>
      </c>
      <c r="J54" s="16" t="n">
        <f aca="false">I54/$A$3*12</f>
        <v>356.018433179724</v>
      </c>
      <c r="K54" s="16" t="n">
        <v>13.2</v>
      </c>
      <c r="L54" s="17" t="n">
        <f aca="false">E54/258301*100</f>
        <v>0.207509843167467</v>
      </c>
      <c r="M54" s="18" t="n">
        <f aca="false">(F54+G54)/D54</f>
        <v>17.1935483870968</v>
      </c>
      <c r="N54" s="18" t="n">
        <f aca="false">J54/K54</f>
        <v>26.9710934227063</v>
      </c>
      <c r="O54" s="17" t="n">
        <f aca="false">G54/(F54+G54)*100</f>
        <v>1.12570356472796</v>
      </c>
      <c r="P54" s="19" t="n">
        <f aca="false">C54/258301*10000</f>
        <v>1.5098663961812</v>
      </c>
    </row>
    <row r="55" s="22" customFormat="true" ht="23.25" hidden="false" customHeight="true" outlineLevel="0" collapsed="false">
      <c r="A55" s="13"/>
      <c r="B55" s="14" t="s">
        <v>69</v>
      </c>
      <c r="C55" s="15" t="n">
        <v>12</v>
      </c>
      <c r="D55" s="15" t="n">
        <v>12</v>
      </c>
      <c r="E55" s="15" t="n">
        <v>303</v>
      </c>
      <c r="F55" s="15" t="n">
        <v>302</v>
      </c>
      <c r="G55" s="15" t="n">
        <v>0</v>
      </c>
      <c r="H55" s="15" t="n">
        <v>2174</v>
      </c>
      <c r="I55" s="16" t="n">
        <f aca="false">H55/D55</f>
        <v>181.166666666667</v>
      </c>
      <c r="J55" s="16" t="n">
        <f aca="false">I55/$A$3*12</f>
        <v>310.571428571429</v>
      </c>
      <c r="K55" s="16" t="n">
        <v>8.9</v>
      </c>
      <c r="L55" s="17" t="n">
        <f aca="false">E55/258301*100</f>
        <v>0.117305004626385</v>
      </c>
      <c r="M55" s="18" t="n">
        <f aca="false">(F55+G55)/D55</f>
        <v>25.1666666666667</v>
      </c>
      <c r="N55" s="18" t="n">
        <f aca="false">J55/K55</f>
        <v>34.8956661316212</v>
      </c>
      <c r="O55" s="17" t="n">
        <f aca="false">G55/(F55+G55)*100</f>
        <v>0</v>
      </c>
      <c r="P55" s="19" t="n">
        <f aca="false">C55/258301*10000</f>
        <v>0.464574275748061</v>
      </c>
    </row>
    <row r="56" s="20" customFormat="true" ht="34.5" hidden="false" customHeight="true" outlineLevel="0" collapsed="false">
      <c r="A56" s="13" t="n">
        <v>38</v>
      </c>
      <c r="B56" s="14" t="s">
        <v>70</v>
      </c>
      <c r="C56" s="15" t="n">
        <v>27</v>
      </c>
      <c r="D56" s="15" t="n">
        <v>27</v>
      </c>
      <c r="E56" s="15" t="n">
        <v>415</v>
      </c>
      <c r="F56" s="15" t="n">
        <v>392</v>
      </c>
      <c r="G56" s="15" t="n">
        <v>2</v>
      </c>
      <c r="H56" s="15" t="n">
        <v>5317</v>
      </c>
      <c r="I56" s="16" t="n">
        <f aca="false">H56/D56</f>
        <v>196.925925925926</v>
      </c>
      <c r="J56" s="16" t="n">
        <f aca="false">I56/$A$3*12</f>
        <v>337.587301587302</v>
      </c>
      <c r="K56" s="16" t="n">
        <f aca="false">H56/(F56+G56)</f>
        <v>13.494923857868</v>
      </c>
      <c r="L56" s="17" t="n">
        <f aca="false">E56/828521*100</f>
        <v>0.0500892554322703</v>
      </c>
      <c r="M56" s="18" t="n">
        <f aca="false">(F56+G56)/D56</f>
        <v>14.5925925925926</v>
      </c>
      <c r="N56" s="18" t="n">
        <f aca="false">J56/K56</f>
        <v>25.015873015873</v>
      </c>
      <c r="O56" s="17" t="n">
        <f aca="false">G56/(F56+G56)*100</f>
        <v>0.50761421319797</v>
      </c>
      <c r="P56" s="19" t="n">
        <f aca="false">C56/828521*10000</f>
        <v>0.325881902812361</v>
      </c>
    </row>
    <row r="57" s="20" customFormat="true" ht="20.25" hidden="false" customHeight="true" outlineLevel="0" collapsed="false">
      <c r="A57" s="13" t="n">
        <v>39</v>
      </c>
      <c r="B57" s="14" t="s">
        <v>71</v>
      </c>
      <c r="C57" s="15" t="n">
        <v>18</v>
      </c>
      <c r="D57" s="15" t="n">
        <v>15</v>
      </c>
      <c r="E57" s="15" t="n">
        <v>443</v>
      </c>
      <c r="F57" s="15" t="n">
        <v>278</v>
      </c>
      <c r="G57" s="15" t="n">
        <v>0</v>
      </c>
      <c r="H57" s="15" t="n">
        <v>2617</v>
      </c>
      <c r="I57" s="16"/>
      <c r="J57" s="16"/>
      <c r="K57" s="16"/>
      <c r="L57" s="17"/>
      <c r="M57" s="18"/>
      <c r="N57" s="18"/>
      <c r="O57" s="17"/>
      <c r="P57" s="19"/>
    </row>
    <row r="58" s="20" customFormat="true" ht="24.75" hidden="false" customHeight="true" outlineLevel="0" collapsed="false">
      <c r="A58" s="13" t="n">
        <v>40</v>
      </c>
      <c r="B58" s="14" t="s">
        <v>72</v>
      </c>
      <c r="C58" s="15" t="n">
        <v>974</v>
      </c>
      <c r="D58" s="15" t="n">
        <v>1018</v>
      </c>
      <c r="E58" s="15" t="n">
        <v>18501</v>
      </c>
      <c r="F58" s="15" t="n">
        <v>18200</v>
      </c>
      <c r="G58" s="15" t="n">
        <v>359</v>
      </c>
      <c r="H58" s="15" t="n">
        <v>183060</v>
      </c>
      <c r="I58" s="16" t="n">
        <f aca="false">H58/D58</f>
        <v>179.823182711198</v>
      </c>
      <c r="J58" s="16" t="n">
        <f aca="false">I58/$A$3*12</f>
        <v>308.268313219197</v>
      </c>
      <c r="K58" s="16" t="n">
        <f aca="false">H58/(F58+G58)</f>
        <v>9.86367799989224</v>
      </c>
      <c r="L58" s="17" t="n">
        <f aca="false">E58/828521*100</f>
        <v>2.23301521627092</v>
      </c>
      <c r="M58" s="18" t="n">
        <f aca="false">(F58+G58)/D58</f>
        <v>18.2308447937132</v>
      </c>
      <c r="N58" s="18" t="n">
        <f aca="false">J58/K58</f>
        <v>31.2528767892226</v>
      </c>
      <c r="O58" s="17" t="n">
        <f aca="false">G58/(F58+G58)*100</f>
        <v>1.93437146397974</v>
      </c>
      <c r="P58" s="19" t="n">
        <f aca="false">C58/828521*10000</f>
        <v>11.7558879014533</v>
      </c>
    </row>
    <row r="59" s="20" customFormat="true" ht="24.75" hidden="false" customHeight="true" outlineLevel="0" collapsed="false">
      <c r="A59" s="13" t="n">
        <v>41</v>
      </c>
      <c r="B59" s="14" t="s">
        <v>73</v>
      </c>
      <c r="C59" s="15" t="n">
        <v>22</v>
      </c>
      <c r="D59" s="15" t="n">
        <v>22</v>
      </c>
      <c r="E59" s="15" t="n">
        <v>675</v>
      </c>
      <c r="F59" s="15" t="n">
        <v>671</v>
      </c>
      <c r="G59" s="15" t="n">
        <v>11</v>
      </c>
      <c r="H59" s="15" t="n">
        <v>4257</v>
      </c>
      <c r="I59" s="16" t="n">
        <f aca="false">H59/D59</f>
        <v>193.5</v>
      </c>
      <c r="J59" s="16" t="n">
        <f aca="false">I59/$A$3*12</f>
        <v>331.714285714286</v>
      </c>
      <c r="K59" s="16" t="n">
        <f aca="false">H59/(F59+G59)</f>
        <v>6.24193548387097</v>
      </c>
      <c r="L59" s="17" t="n">
        <f aca="false">E59/1079493*100</f>
        <v>0.0625293540578772</v>
      </c>
      <c r="M59" s="18" t="n">
        <f aca="false">(F59+G59)/D59</f>
        <v>31</v>
      </c>
      <c r="N59" s="18" t="n">
        <f aca="false">J59/K59</f>
        <v>53.1428571428571</v>
      </c>
      <c r="O59" s="17" t="n">
        <f aca="false">G59/(F59+G59)*100</f>
        <v>1.61290322580645</v>
      </c>
      <c r="P59" s="18" t="n">
        <f aca="false">C59/1079493*10000</f>
        <v>0.203799376188637</v>
      </c>
    </row>
    <row r="60" s="20" customFormat="true" ht="24.75" hidden="false" customHeight="true" outlineLevel="0" collapsed="false">
      <c r="A60" s="13" t="n">
        <v>42</v>
      </c>
      <c r="B60" s="14" t="s">
        <v>74</v>
      </c>
      <c r="C60" s="15" t="n">
        <v>191</v>
      </c>
      <c r="D60" s="15" t="n">
        <v>201</v>
      </c>
      <c r="E60" s="15" t="n">
        <v>3077</v>
      </c>
      <c r="F60" s="15" t="n">
        <v>3044</v>
      </c>
      <c r="G60" s="15" t="n">
        <v>34</v>
      </c>
      <c r="H60" s="15" t="n">
        <v>39322</v>
      </c>
      <c r="I60" s="16" t="n">
        <f aca="false">H60/D60</f>
        <v>195.63184079602</v>
      </c>
      <c r="J60" s="16" t="n">
        <f aca="false">I60/$A$3*12</f>
        <v>335.368869936034</v>
      </c>
      <c r="K60" s="16" t="n">
        <f aca="false">H60/(F60+G60)</f>
        <v>12.7751786874594</v>
      </c>
      <c r="L60" s="17" t="n">
        <f aca="false">E60/828521*100</f>
        <v>0.37138467220505</v>
      </c>
      <c r="M60" s="18" t="n">
        <f aca="false">(F60+G60)/D60</f>
        <v>15.3134328358209</v>
      </c>
      <c r="N60" s="18" t="n">
        <f aca="false">J60/K60</f>
        <v>26.2515991471215</v>
      </c>
      <c r="O60" s="17" t="n">
        <f aca="false">G60/(F60+G60)*100</f>
        <v>1.10461338531514</v>
      </c>
      <c r="P60" s="19" t="n">
        <f aca="false">C60/828521*10000</f>
        <v>2.30531271989485</v>
      </c>
    </row>
    <row r="61" s="21" customFormat="true" ht="24.75" hidden="false" customHeight="true" outlineLevel="0" collapsed="false">
      <c r="A61" s="13" t="n">
        <v>43</v>
      </c>
      <c r="B61" s="14" t="s">
        <v>75</v>
      </c>
      <c r="C61" s="15" t="n">
        <v>40</v>
      </c>
      <c r="D61" s="15" t="n">
        <v>40</v>
      </c>
      <c r="E61" s="15" t="n">
        <v>472</v>
      </c>
      <c r="F61" s="15" t="n">
        <v>459</v>
      </c>
      <c r="G61" s="15" t="n">
        <v>0</v>
      </c>
      <c r="H61" s="15" t="n">
        <v>7121</v>
      </c>
      <c r="I61" s="16" t="n">
        <f aca="false">H61/D61</f>
        <v>178.025</v>
      </c>
      <c r="J61" s="16" t="n">
        <f aca="false">I61/$A$3*12</f>
        <v>305.185714285714</v>
      </c>
      <c r="K61" s="16" t="n">
        <f aca="false">H61/(F61+G61)</f>
        <v>15.5141612200436</v>
      </c>
      <c r="L61" s="17" t="n">
        <f aca="false">E61/261823*100</f>
        <v>0.180274460226947</v>
      </c>
      <c r="M61" s="18" t="n">
        <f aca="false">(F61+G61)/D61</f>
        <v>11.475</v>
      </c>
      <c r="N61" s="18" t="n">
        <f aca="false">J61/K61</f>
        <v>19.6714285714286</v>
      </c>
      <c r="O61" s="17" t="n">
        <f aca="false">G61/(F61+G61)*100</f>
        <v>0</v>
      </c>
      <c r="P61" s="19" t="n">
        <f aca="false">C61/261823*10000</f>
        <v>1.52774966294023</v>
      </c>
    </row>
    <row r="62" s="20" customFormat="true" ht="24.75" hidden="false" customHeight="true" outlineLevel="0" collapsed="false">
      <c r="A62" s="13" t="n">
        <v>44</v>
      </c>
      <c r="B62" s="14" t="s">
        <v>76</v>
      </c>
      <c r="C62" s="15" t="n">
        <v>26</v>
      </c>
      <c r="D62" s="15" t="n">
        <v>26</v>
      </c>
      <c r="E62" s="15" t="n">
        <v>408</v>
      </c>
      <c r="F62" s="15" t="n">
        <v>396</v>
      </c>
      <c r="G62" s="15" t="n">
        <v>0</v>
      </c>
      <c r="H62" s="15" t="n">
        <v>4893</v>
      </c>
      <c r="I62" s="16" t="n">
        <f aca="false">H62/D62</f>
        <v>188.192307692308</v>
      </c>
      <c r="J62" s="16" t="n">
        <f aca="false">I62/$A$3*12</f>
        <v>322.615384615385</v>
      </c>
      <c r="K62" s="16" t="n">
        <f aca="false">H62/(F62+G62)</f>
        <v>12.3560606060606</v>
      </c>
      <c r="L62" s="17" t="n">
        <f aca="false">E62/828521*100</f>
        <v>0.049244376424979</v>
      </c>
      <c r="M62" s="18" t="n">
        <f aca="false">(F62+G62)/D62</f>
        <v>15.2307692307692</v>
      </c>
      <c r="N62" s="18" t="n">
        <f aca="false">J62/K62</f>
        <v>26.1098901098901</v>
      </c>
      <c r="O62" s="17" t="n">
        <f aca="false">G62/(F62+G62)*100</f>
        <v>0</v>
      </c>
      <c r="P62" s="19" t="n">
        <f aca="false">C62/828521*10000</f>
        <v>0.313812202708199</v>
      </c>
    </row>
    <row r="63" s="21" customFormat="true" ht="24" hidden="false" customHeight="true" outlineLevel="0" collapsed="false">
      <c r="A63" s="13" t="n">
        <v>45</v>
      </c>
      <c r="B63" s="14" t="s">
        <v>77</v>
      </c>
      <c r="C63" s="15" t="n">
        <v>10</v>
      </c>
      <c r="D63" s="15" t="n">
        <v>10</v>
      </c>
      <c r="E63" s="15" t="n">
        <v>177</v>
      </c>
      <c r="F63" s="15" t="n">
        <v>176</v>
      </c>
      <c r="G63" s="15" t="n">
        <v>0</v>
      </c>
      <c r="H63" s="15" t="n">
        <v>2807</v>
      </c>
      <c r="I63" s="16" t="n">
        <f aca="false">H63/D63</f>
        <v>280.7</v>
      </c>
      <c r="J63" s="16" t="n">
        <f aca="false">I63/$A$3*12</f>
        <v>481.2</v>
      </c>
      <c r="K63" s="16" t="n">
        <f aca="false">H63/(F63+G63)</f>
        <v>15.9488636363636</v>
      </c>
      <c r="L63" s="17" t="n">
        <f aca="false">E63/261823*100</f>
        <v>0.0676029225851052</v>
      </c>
      <c r="M63" s="18" t="n">
        <f aca="false">(F63+G63)/D63</f>
        <v>17.6</v>
      </c>
      <c r="N63" s="18" t="n">
        <f aca="false">J63/K63</f>
        <v>30.1714285714286</v>
      </c>
      <c r="O63" s="17" t="n">
        <f aca="false">G63/(F63+G63)*100</f>
        <v>0</v>
      </c>
      <c r="P63" s="19" t="n">
        <f aca="false">C63/261823*10000</f>
        <v>0.381937415735058</v>
      </c>
    </row>
    <row r="64" s="20" customFormat="true" ht="24.75" hidden="false" customHeight="true" outlineLevel="0" collapsed="false">
      <c r="A64" s="13" t="n">
        <v>46</v>
      </c>
      <c r="B64" s="14" t="s">
        <v>78</v>
      </c>
      <c r="C64" s="15" t="n">
        <v>225</v>
      </c>
      <c r="D64" s="15" t="n">
        <v>225</v>
      </c>
      <c r="E64" s="15" t="n">
        <v>532</v>
      </c>
      <c r="F64" s="15" t="n">
        <v>499</v>
      </c>
      <c r="G64" s="15" t="n">
        <v>50</v>
      </c>
      <c r="H64" s="15" t="n">
        <v>43154</v>
      </c>
      <c r="I64" s="16" t="n">
        <f aca="false">H64/D64</f>
        <v>191.795555555556</v>
      </c>
      <c r="J64" s="16" t="n">
        <f aca="false">I64/$A$3*12</f>
        <v>328.792380952381</v>
      </c>
      <c r="K64" s="16" t="n">
        <f aca="false">H64/(F64+G64)</f>
        <v>78.6047358834244</v>
      </c>
      <c r="L64" s="17" t="n">
        <f aca="false">E64/828521*100</f>
        <v>0.0642108045541392</v>
      </c>
      <c r="M64" s="18" t="n">
        <f aca="false">(F64+G64)/D64</f>
        <v>2.44</v>
      </c>
      <c r="N64" s="18" t="n">
        <f aca="false">J64/K64</f>
        <v>4.18285714285714</v>
      </c>
      <c r="O64" s="17" t="n">
        <f aca="false">G64/(F64+G64)*100</f>
        <v>9.10746812386157</v>
      </c>
      <c r="P64" s="19" t="n">
        <f aca="false">C64/828521*10000</f>
        <v>2.71568252343634</v>
      </c>
    </row>
    <row r="65" s="21" customFormat="true" ht="30" hidden="false" customHeight="true" outlineLevel="0" collapsed="false">
      <c r="A65" s="13" t="n">
        <v>47</v>
      </c>
      <c r="B65" s="14" t="s">
        <v>79</v>
      </c>
      <c r="C65" s="15" t="n">
        <v>20</v>
      </c>
      <c r="D65" s="15" t="n">
        <v>20</v>
      </c>
      <c r="E65" s="15" t="n">
        <v>43</v>
      </c>
      <c r="F65" s="15" t="n">
        <v>41</v>
      </c>
      <c r="G65" s="15" t="n">
        <v>0</v>
      </c>
      <c r="H65" s="15" t="n">
        <v>4213</v>
      </c>
      <c r="I65" s="16" t="n">
        <f aca="false">H65/D65</f>
        <v>210.65</v>
      </c>
      <c r="J65" s="16" t="n">
        <f aca="false">I65/$A$3*12</f>
        <v>361.114285714286</v>
      </c>
      <c r="K65" s="16" t="n">
        <f aca="false">H65/(F65+G65)</f>
        <v>102.756097560976</v>
      </c>
      <c r="L65" s="17" t="n">
        <f aca="false">E65/261823*100</f>
        <v>0.0164233088766075</v>
      </c>
      <c r="M65" s="18" t="n">
        <f aca="false">(F65+G65)/D65</f>
        <v>2.05</v>
      </c>
      <c r="N65" s="18" t="n">
        <f aca="false">J65/K65</f>
        <v>3.51428571428571</v>
      </c>
      <c r="O65" s="17" t="n">
        <f aca="false">G65/(F65+G65)*100</f>
        <v>0</v>
      </c>
      <c r="P65" s="19" t="n">
        <f aca="false">C65/261823*10000</f>
        <v>0.763874831470115</v>
      </c>
    </row>
    <row r="66" s="20" customFormat="true" ht="24.75" hidden="false" customHeight="true" outlineLevel="0" collapsed="false">
      <c r="A66" s="13" t="n">
        <v>48</v>
      </c>
      <c r="B66" s="14" t="s">
        <v>80</v>
      </c>
      <c r="C66" s="15" t="n">
        <v>94</v>
      </c>
      <c r="D66" s="15" t="n">
        <v>94</v>
      </c>
      <c r="E66" s="15" t="n">
        <v>1870</v>
      </c>
      <c r="F66" s="15" t="n">
        <v>1850</v>
      </c>
      <c r="G66" s="15" t="n">
        <v>23</v>
      </c>
      <c r="H66" s="15" t="n">
        <v>17789</v>
      </c>
      <c r="I66" s="16" t="n">
        <f aca="false">H66/D66</f>
        <v>189.244680851064</v>
      </c>
      <c r="J66" s="16" t="n">
        <f aca="false">I66/$A$3*12</f>
        <v>324.419452887538</v>
      </c>
      <c r="K66" s="16" t="n">
        <f aca="false">H66/(F66+G66)</f>
        <v>9.49759743726642</v>
      </c>
      <c r="L66" s="17" t="n">
        <f aca="false">E66/828521*100</f>
        <v>0.22570339194782</v>
      </c>
      <c r="M66" s="18" t="n">
        <f aca="false">(F66+G66)/D66</f>
        <v>19.9255319148936</v>
      </c>
      <c r="N66" s="18" t="n">
        <f aca="false">J66/K66</f>
        <v>34.1580547112462</v>
      </c>
      <c r="O66" s="17" t="n">
        <f aca="false">G66/(F66+G66)*100</f>
        <v>1.22797650827549</v>
      </c>
      <c r="P66" s="19" t="n">
        <f aca="false">C66/828521*10000</f>
        <v>1.13455180979118</v>
      </c>
    </row>
    <row r="67" s="27" customFormat="true" ht="24.75" hidden="false" customHeight="true" outlineLevel="0" collapsed="false">
      <c r="A67" s="13" t="n">
        <v>49</v>
      </c>
      <c r="B67" s="14" t="s">
        <v>81</v>
      </c>
      <c r="C67" s="15" t="n">
        <v>20</v>
      </c>
      <c r="D67" s="15" t="n">
        <v>20</v>
      </c>
      <c r="E67" s="15" t="n">
        <v>367</v>
      </c>
      <c r="F67" s="15" t="n">
        <v>361</v>
      </c>
      <c r="G67" s="15" t="n">
        <v>0</v>
      </c>
      <c r="H67" s="15" t="n">
        <v>3641</v>
      </c>
      <c r="I67" s="16" t="n">
        <f aca="false">H67/D67</f>
        <v>182.05</v>
      </c>
      <c r="J67" s="16" t="n">
        <f aca="false">I67/$A$3*12</f>
        <v>312.085714285714</v>
      </c>
      <c r="K67" s="16" t="n">
        <f aca="false">H67/(F67+G67)</f>
        <v>10.0858725761773</v>
      </c>
      <c r="L67" s="17" t="n">
        <f aca="false">E67/261823*100</f>
        <v>0.140171031574766</v>
      </c>
      <c r="M67" s="18" t="n">
        <f aca="false">(F67+G67)/D67</f>
        <v>18.05</v>
      </c>
      <c r="N67" s="18" t="n">
        <f aca="false">J67/K67</f>
        <v>30.9428571428571</v>
      </c>
      <c r="O67" s="17" t="n">
        <f aca="false">G67/(F67+G67)*100</f>
        <v>0</v>
      </c>
      <c r="P67" s="19" t="n">
        <f aca="false">C67/261823*10000</f>
        <v>0.763874831470115</v>
      </c>
    </row>
    <row r="68" s="28" customFormat="true" ht="24.75" hidden="false" customHeight="true" outlineLevel="0" collapsed="false">
      <c r="A68" s="13"/>
      <c r="B68" s="14" t="s">
        <v>82</v>
      </c>
      <c r="C68" s="15" t="n">
        <v>10</v>
      </c>
      <c r="D68" s="15" t="n">
        <v>10</v>
      </c>
      <c r="E68" s="15" t="n">
        <v>177</v>
      </c>
      <c r="F68" s="15" t="n">
        <v>177</v>
      </c>
      <c r="G68" s="15" t="n">
        <v>0</v>
      </c>
      <c r="H68" s="15" t="n">
        <v>1812</v>
      </c>
      <c r="I68" s="16" t="n">
        <f aca="false">H68/D68</f>
        <v>181.2</v>
      </c>
      <c r="J68" s="16" t="n">
        <f aca="false">I68/$A$3*12</f>
        <v>310.628571428571</v>
      </c>
      <c r="K68" s="16" t="n">
        <f aca="false">H68/(F68+G68)</f>
        <v>10.2372881355932</v>
      </c>
      <c r="L68" s="17" t="n">
        <f aca="false">E68/258301*100</f>
        <v>0.0685247056728391</v>
      </c>
      <c r="M68" s="18" t="n">
        <f aca="false">(F68+G68)/D68</f>
        <v>17.7</v>
      </c>
      <c r="N68" s="18" t="n">
        <f aca="false">J68/K68</f>
        <v>30.3428571428571</v>
      </c>
      <c r="O68" s="17" t="n">
        <f aca="false">G68/(F68+G68)*100</f>
        <v>0</v>
      </c>
      <c r="P68" s="19" t="n">
        <f aca="false">C68/258301*10000</f>
        <v>0.387145229790051</v>
      </c>
    </row>
    <row r="69" s="20" customFormat="true" ht="30" hidden="false" customHeight="true" outlineLevel="0" collapsed="false">
      <c r="A69" s="13" t="n">
        <v>50</v>
      </c>
      <c r="B69" s="14" t="s">
        <v>83</v>
      </c>
      <c r="C69" s="15" t="n">
        <v>665</v>
      </c>
      <c r="D69" s="15" t="n">
        <v>652</v>
      </c>
      <c r="E69" s="15" t="n">
        <v>12279</v>
      </c>
      <c r="F69" s="15" t="n">
        <v>12055</v>
      </c>
      <c r="G69" s="15" t="n">
        <v>204</v>
      </c>
      <c r="H69" s="15" t="n">
        <v>120306</v>
      </c>
      <c r="I69" s="16" t="n">
        <f aca="false">H69/D69</f>
        <v>184.518404907975</v>
      </c>
      <c r="J69" s="16" t="n">
        <f aca="false">I69/$A$3*12</f>
        <v>316.317265556529</v>
      </c>
      <c r="K69" s="16" t="n">
        <f aca="false">H69/(F69+G69)</f>
        <v>9.81368790276532</v>
      </c>
      <c r="L69" s="17" t="n">
        <f aca="false">E69/828521*100</f>
        <v>1.48203847578999</v>
      </c>
      <c r="M69" s="18" t="n">
        <f aca="false">(F69+G69)/D69</f>
        <v>18.8021472392638</v>
      </c>
      <c r="N69" s="18" t="n">
        <f aca="false">J69/K69</f>
        <v>32.2322524101665</v>
      </c>
      <c r="O69" s="17" t="n">
        <f aca="false">G69/(F69+G69)*100</f>
        <v>1.66408353046741</v>
      </c>
      <c r="P69" s="19" t="n">
        <f aca="false">C69/828521*10000</f>
        <v>8.02635056926741</v>
      </c>
    </row>
    <row r="70" s="21" customFormat="true" ht="30" hidden="false" customHeight="true" outlineLevel="0" collapsed="false">
      <c r="A70" s="13" t="n">
        <v>51</v>
      </c>
      <c r="B70" s="14" t="s">
        <v>84</v>
      </c>
      <c r="C70" s="15" t="n">
        <v>50</v>
      </c>
      <c r="D70" s="15" t="n">
        <v>50</v>
      </c>
      <c r="E70" s="15" t="n">
        <v>1050</v>
      </c>
      <c r="F70" s="15" t="n">
        <v>1016</v>
      </c>
      <c r="G70" s="15" t="n">
        <v>0</v>
      </c>
      <c r="H70" s="15" t="n">
        <v>8751</v>
      </c>
      <c r="I70" s="16" t="n">
        <f aca="false">H70/D70</f>
        <v>175.02</v>
      </c>
      <c r="J70" s="16" t="n">
        <f aca="false">I70/$A$3*12</f>
        <v>300.034285714286</v>
      </c>
      <c r="K70" s="16" t="n">
        <f aca="false">H70/(F70+G70)</f>
        <v>8.61318897637795</v>
      </c>
      <c r="L70" s="17" t="n">
        <f aca="false">E70/261823*100</f>
        <v>0.401034286521811</v>
      </c>
      <c r="M70" s="18" t="n">
        <f aca="false">(F70+G70)/D70</f>
        <v>20.32</v>
      </c>
      <c r="N70" s="18" t="n">
        <f aca="false">J70/K70</f>
        <v>34.8342857142857</v>
      </c>
      <c r="O70" s="17" t="n">
        <f aca="false">G70/(F70+G70)*100</f>
        <v>0</v>
      </c>
      <c r="P70" s="19" t="n">
        <f aca="false">C70/261823*10000</f>
        <v>1.90968707867529</v>
      </c>
    </row>
    <row r="71" s="24" customFormat="true" ht="24.75" hidden="false" customHeight="true" outlineLevel="0" collapsed="false">
      <c r="A71" s="13" t="n">
        <v>52</v>
      </c>
      <c r="B71" s="14" t="s">
        <v>85</v>
      </c>
      <c r="C71" s="15" t="n">
        <v>38</v>
      </c>
      <c r="D71" s="15" t="n">
        <v>34</v>
      </c>
      <c r="E71" s="15" t="n">
        <v>403</v>
      </c>
      <c r="F71" s="15" t="n">
        <v>372</v>
      </c>
      <c r="G71" s="15" t="n">
        <v>18</v>
      </c>
      <c r="H71" s="15" t="n">
        <v>5264</v>
      </c>
      <c r="I71" s="16" t="n">
        <f aca="false">H71/D71</f>
        <v>154.823529411765</v>
      </c>
      <c r="J71" s="16" t="n">
        <f aca="false">I71/$A$3*12</f>
        <v>265.411764705882</v>
      </c>
      <c r="K71" s="16" t="n">
        <f aca="false">H71/(F71+G71)</f>
        <v>13.4974358974359</v>
      </c>
      <c r="L71" s="17" t="n">
        <f aca="false">E71/828521*100</f>
        <v>0.0486408914197709</v>
      </c>
      <c r="M71" s="18" t="n">
        <f aca="false">(F71+G71)/D71</f>
        <v>11.4705882352941</v>
      </c>
      <c r="N71" s="18" t="n">
        <f aca="false">J71/K71</f>
        <v>19.6638655462185</v>
      </c>
      <c r="O71" s="17" t="n">
        <f aca="false">G71/(F71+G71)*100</f>
        <v>4.61538461538462</v>
      </c>
      <c r="P71" s="19" t="n">
        <f aca="false">C71/828521*10000</f>
        <v>0.458648603958137</v>
      </c>
    </row>
    <row r="72" s="21" customFormat="true" ht="30" hidden="false" customHeight="true" outlineLevel="0" collapsed="false">
      <c r="A72" s="13" t="n">
        <v>53</v>
      </c>
      <c r="B72" s="14" t="s">
        <v>86</v>
      </c>
      <c r="C72" s="15" t="n">
        <v>30</v>
      </c>
      <c r="D72" s="15" t="n">
        <v>30</v>
      </c>
      <c r="E72" s="15" t="n">
        <v>377</v>
      </c>
      <c r="F72" s="15" t="n">
        <v>387</v>
      </c>
      <c r="G72" s="15" t="n">
        <v>0</v>
      </c>
      <c r="H72" s="15" t="n">
        <v>5640</v>
      </c>
      <c r="I72" s="16" t="n">
        <f aca="false">H72/D72</f>
        <v>188</v>
      </c>
      <c r="J72" s="16" t="n">
        <f aca="false">I72/$A$3*12</f>
        <v>322.285714285714</v>
      </c>
      <c r="K72" s="16" t="n">
        <f aca="false">H72/(F72+G72)</f>
        <v>14.5736434108527</v>
      </c>
      <c r="L72" s="17" t="n">
        <f aca="false">E72/261823*100</f>
        <v>0.143990405732117</v>
      </c>
      <c r="M72" s="18" t="n">
        <f aca="false">(F72+G72)/D72</f>
        <v>12.9</v>
      </c>
      <c r="N72" s="18" t="n">
        <f aca="false">J72/K72</f>
        <v>22.1142857142857</v>
      </c>
      <c r="O72" s="17" t="n">
        <f aca="false">G72/(F72+G72)*100</f>
        <v>0</v>
      </c>
      <c r="P72" s="19" t="n">
        <f aca="false">C72/261823*10000</f>
        <v>1.14581224720517</v>
      </c>
    </row>
    <row r="73" s="20" customFormat="true" ht="30" hidden="false" customHeight="true" outlineLevel="0" collapsed="false">
      <c r="A73" s="13" t="n">
        <v>54</v>
      </c>
      <c r="B73" s="14" t="s">
        <v>87</v>
      </c>
      <c r="C73" s="15" t="n">
        <v>13</v>
      </c>
      <c r="D73" s="15" t="n">
        <v>13</v>
      </c>
      <c r="E73" s="15" t="n">
        <v>204</v>
      </c>
      <c r="F73" s="15" t="n">
        <v>196</v>
      </c>
      <c r="G73" s="15" t="n">
        <v>3</v>
      </c>
      <c r="H73" s="15" t="n">
        <v>1645</v>
      </c>
      <c r="I73" s="16" t="n">
        <f aca="false">H73/D73</f>
        <v>126.538461538462</v>
      </c>
      <c r="J73" s="16" t="n">
        <f aca="false">I73/$A$3*12</f>
        <v>216.923076923077</v>
      </c>
      <c r="K73" s="16" t="n">
        <f aca="false">H73/(F73+G73)</f>
        <v>8.26633165829146</v>
      </c>
      <c r="L73" s="17" t="n">
        <f aca="false">E73/828521*100</f>
        <v>0.0246221882124895</v>
      </c>
      <c r="M73" s="18" t="n">
        <f aca="false">(F73+G73)/D73</f>
        <v>15.3076923076923</v>
      </c>
      <c r="N73" s="18" t="n">
        <f aca="false">J73/K73</f>
        <v>26.2417582417582</v>
      </c>
      <c r="O73" s="17" t="n">
        <f aca="false">G73/(F73+G73)*100</f>
        <v>1.50753768844221</v>
      </c>
      <c r="P73" s="19" t="n">
        <f aca="false">C73/828521*10000</f>
        <v>0.1569061013541</v>
      </c>
    </row>
    <row r="74" s="24" customFormat="true" ht="27" hidden="false" customHeight="true" outlineLevel="0" collapsed="false">
      <c r="A74" s="13" t="n">
        <v>55</v>
      </c>
      <c r="B74" s="14" t="s">
        <v>88</v>
      </c>
      <c r="C74" s="15" t="n">
        <v>47</v>
      </c>
      <c r="D74" s="15" t="n">
        <v>47</v>
      </c>
      <c r="E74" s="15" t="n">
        <v>981</v>
      </c>
      <c r="F74" s="15" t="n">
        <v>951</v>
      </c>
      <c r="G74" s="15" t="n">
        <v>7</v>
      </c>
      <c r="H74" s="15" t="n">
        <v>6791</v>
      </c>
      <c r="I74" s="16" t="n">
        <f aca="false">H74/D74</f>
        <v>144.489361702128</v>
      </c>
      <c r="J74" s="16" t="n">
        <f aca="false">I74/$A$3*12</f>
        <v>247.696048632219</v>
      </c>
      <c r="K74" s="16" t="n">
        <f aca="false">H74/(F74+G74)</f>
        <v>7.08872651356994</v>
      </c>
      <c r="L74" s="17" t="n">
        <f aca="false">E74/1079493*100</f>
        <v>0.0908759945641148</v>
      </c>
      <c r="M74" s="18" t="n">
        <f aca="false">(F74+G74)/D74</f>
        <v>20.3829787234043</v>
      </c>
      <c r="N74" s="18" t="n">
        <f aca="false">J74/K74</f>
        <v>34.9422492401216</v>
      </c>
      <c r="O74" s="17" t="n">
        <f aca="false">G74/(F74+G74)*100</f>
        <v>0.730688935281837</v>
      </c>
      <c r="P74" s="18" t="n">
        <f aca="false">C74/1079493*10000</f>
        <v>0.435389576402997</v>
      </c>
    </row>
    <row r="75" s="24" customFormat="true" ht="27" hidden="false" customHeight="true" outlineLevel="0" collapsed="false">
      <c r="A75" s="13" t="n">
        <v>56</v>
      </c>
      <c r="B75" s="14" t="s">
        <v>89</v>
      </c>
      <c r="C75" s="15" t="n">
        <v>5</v>
      </c>
      <c r="D75" s="15" t="n">
        <v>1</v>
      </c>
      <c r="E75" s="15" t="n">
        <v>0</v>
      </c>
      <c r="F75" s="15" t="n">
        <v>0</v>
      </c>
      <c r="G75" s="15" t="n">
        <v>0</v>
      </c>
      <c r="H75" s="15" t="n">
        <v>0</v>
      </c>
      <c r="I75" s="16" t="n">
        <f aca="false">H75/D75</f>
        <v>0</v>
      </c>
      <c r="J75" s="16" t="n">
        <f aca="false">I75/$A$3*12</f>
        <v>0</v>
      </c>
      <c r="K75" s="16" t="e">
        <f aca="false">H75/(F75+G75)</f>
        <v>#DIV/0!</v>
      </c>
      <c r="L75" s="17" t="n">
        <f aca="false">E75/1079493*100</f>
        <v>0</v>
      </c>
      <c r="M75" s="18" t="n">
        <f aca="false">(F75+G75)/D75</f>
        <v>0</v>
      </c>
      <c r="N75" s="18" t="e">
        <f aca="false">J75/K75</f>
        <v>#DIV/0!</v>
      </c>
      <c r="O75" s="17" t="e">
        <f aca="false">G75/(F75+G75)*100</f>
        <v>#DIV/0!</v>
      </c>
      <c r="P75" s="18" t="n">
        <f aca="false">C75/1079493*10000</f>
        <v>0.046318040042872</v>
      </c>
    </row>
    <row r="76" s="20" customFormat="true" ht="30" hidden="false" customHeight="true" outlineLevel="0" collapsed="false">
      <c r="A76" s="13" t="n">
        <v>57</v>
      </c>
      <c r="B76" s="14" t="s">
        <v>90</v>
      </c>
      <c r="C76" s="15" t="n">
        <v>94</v>
      </c>
      <c r="D76" s="15" t="n">
        <v>94</v>
      </c>
      <c r="E76" s="15" t="n">
        <v>1120</v>
      </c>
      <c r="F76" s="15" t="n">
        <v>1150</v>
      </c>
      <c r="G76" s="15" t="n">
        <v>52</v>
      </c>
      <c r="H76" s="15" t="n">
        <v>17775</v>
      </c>
      <c r="I76" s="16" t="n">
        <f aca="false">H76/D76</f>
        <v>189.095744680851</v>
      </c>
      <c r="J76" s="16" t="n">
        <f aca="false">I76/$A$3*12</f>
        <v>324.164133738602</v>
      </c>
      <c r="K76" s="16" t="n">
        <f aca="false">H76/(F76+G76)</f>
        <v>14.787853577371</v>
      </c>
      <c r="L76" s="17" t="n">
        <f aca="false">E76/828521*100</f>
        <v>0.135180641166609</v>
      </c>
      <c r="M76" s="18" t="n">
        <f aca="false">(F76+G76)/D76</f>
        <v>12.7872340425532</v>
      </c>
      <c r="N76" s="18" t="n">
        <f aca="false">J76/K76</f>
        <v>21.9209726443769</v>
      </c>
      <c r="O76" s="17" t="n">
        <f aca="false">G76/(F76+G76)*100</f>
        <v>4.3261231281198</v>
      </c>
      <c r="P76" s="19" t="n">
        <f aca="false">C76/828521*10000</f>
        <v>1.13455180979118</v>
      </c>
    </row>
    <row r="77" s="27" customFormat="true" ht="24.75" hidden="false" customHeight="true" outlineLevel="0" collapsed="false">
      <c r="A77" s="13" t="n">
        <v>58</v>
      </c>
      <c r="B77" s="14" t="s">
        <v>91</v>
      </c>
      <c r="C77" s="15" t="n">
        <v>30</v>
      </c>
      <c r="D77" s="15" t="n">
        <v>30</v>
      </c>
      <c r="E77" s="15" t="n">
        <v>438</v>
      </c>
      <c r="F77" s="15" t="n">
        <v>511</v>
      </c>
      <c r="G77" s="15" t="n">
        <v>0</v>
      </c>
      <c r="H77" s="15" t="n">
        <v>6361</v>
      </c>
      <c r="I77" s="16" t="n">
        <f aca="false">H77/D77</f>
        <v>212.033333333333</v>
      </c>
      <c r="J77" s="16" t="n">
        <f aca="false">I77/$A$3*12</f>
        <v>363.485714285714</v>
      </c>
      <c r="K77" s="16" t="n">
        <f aca="false">H77/(F77+G77)</f>
        <v>12.4481409001957</v>
      </c>
      <c r="L77" s="17" t="n">
        <f aca="false">E77/261823*100</f>
        <v>0.167288588091955</v>
      </c>
      <c r="M77" s="18" t="n">
        <f aca="false">(F77+G77)/D77</f>
        <v>17.0333333333333</v>
      </c>
      <c r="N77" s="18" t="n">
        <f aca="false">J77/K77</f>
        <v>29.2</v>
      </c>
      <c r="O77" s="17" t="n">
        <f aca="false">G77/(F77+G77)*100</f>
        <v>0</v>
      </c>
      <c r="P77" s="19" t="n">
        <f aca="false">C77/261823*10000</f>
        <v>1.14581224720517</v>
      </c>
    </row>
    <row r="78" s="20" customFormat="true" ht="30" hidden="false" customHeight="true" outlineLevel="0" collapsed="false">
      <c r="A78" s="13" t="n">
        <v>59</v>
      </c>
      <c r="B78" s="14" t="s">
        <v>92</v>
      </c>
      <c r="C78" s="15" t="n">
        <v>34</v>
      </c>
      <c r="D78" s="15" t="n">
        <v>30</v>
      </c>
      <c r="E78" s="15" t="n">
        <v>685</v>
      </c>
      <c r="F78" s="15" t="n">
        <v>680</v>
      </c>
      <c r="G78" s="15" t="n">
        <v>3</v>
      </c>
      <c r="H78" s="15" t="n">
        <v>4922</v>
      </c>
      <c r="I78" s="16" t="n">
        <f aca="false">H78/D78</f>
        <v>164.066666666667</v>
      </c>
      <c r="J78" s="16" t="n">
        <f aca="false">I78/$A$3*12</f>
        <v>281.257142857143</v>
      </c>
      <c r="K78" s="16" t="n">
        <f aca="false">H78/(F78+G78)</f>
        <v>7.20644216691069</v>
      </c>
      <c r="L78" s="17" t="n">
        <f aca="false">E78/828521*100</f>
        <v>0.0826774457135064</v>
      </c>
      <c r="M78" s="18" t="n">
        <f aca="false">(F78+G78)/D78</f>
        <v>22.7666666666667</v>
      </c>
      <c r="N78" s="18" t="n">
        <f aca="false">J78/K78</f>
        <v>39.0285714285714</v>
      </c>
      <c r="O78" s="17" t="n">
        <f aca="false">G78/(F78+G78)*100</f>
        <v>0.439238653001464</v>
      </c>
      <c r="P78" s="19" t="n">
        <f aca="false">C78/828521*10000</f>
        <v>0.410369803541491</v>
      </c>
    </row>
    <row r="79" s="21" customFormat="true" ht="24.75" hidden="false" customHeight="true" outlineLevel="0" collapsed="false">
      <c r="A79" s="13" t="n">
        <v>60</v>
      </c>
      <c r="B79" s="14" t="s">
        <v>93</v>
      </c>
      <c r="C79" s="15" t="n">
        <v>30</v>
      </c>
      <c r="D79" s="15" t="n">
        <v>30</v>
      </c>
      <c r="E79" s="15" t="n">
        <v>539</v>
      </c>
      <c r="F79" s="15" t="n">
        <v>541</v>
      </c>
      <c r="G79" s="15" t="n">
        <v>0</v>
      </c>
      <c r="H79" s="15" t="n">
        <v>6481</v>
      </c>
      <c r="I79" s="16" t="n">
        <f aca="false">H79/D79</f>
        <v>216.033333333333</v>
      </c>
      <c r="J79" s="16" t="n">
        <f aca="false">I79/$A$3*12</f>
        <v>370.342857142857</v>
      </c>
      <c r="K79" s="16" t="n">
        <f aca="false">H79/(F79+G79)</f>
        <v>11.9796672828096</v>
      </c>
      <c r="L79" s="17" t="n">
        <f aca="false">E79/261823*100</f>
        <v>0.205864267081196</v>
      </c>
      <c r="M79" s="18" t="n">
        <f aca="false">(F79+G79)/D79</f>
        <v>18.0333333333333</v>
      </c>
      <c r="N79" s="18" t="n">
        <f aca="false">J79/K79</f>
        <v>30.9142857142857</v>
      </c>
      <c r="O79" s="17" t="n">
        <f aca="false">G79/(F79+G79)*100</f>
        <v>0</v>
      </c>
      <c r="P79" s="19" t="n">
        <f aca="false">C79/261823*10000</f>
        <v>1.14581224720517</v>
      </c>
    </row>
    <row r="80" s="24" customFormat="true" ht="24.75" hidden="false" customHeight="true" outlineLevel="0" collapsed="false">
      <c r="A80" s="13" t="n">
        <v>61</v>
      </c>
      <c r="B80" s="14" t="s">
        <v>94</v>
      </c>
      <c r="C80" s="15" t="n">
        <v>31</v>
      </c>
      <c r="D80" s="15" t="n">
        <v>27</v>
      </c>
      <c r="E80" s="15" t="n">
        <v>398</v>
      </c>
      <c r="F80" s="15" t="n">
        <v>368</v>
      </c>
      <c r="G80" s="15" t="n">
        <v>3</v>
      </c>
      <c r="H80" s="15" t="n">
        <v>4562</v>
      </c>
      <c r="I80" s="16" t="n">
        <f aca="false">H80/D80</f>
        <v>168.962962962963</v>
      </c>
      <c r="J80" s="16" t="n">
        <f aca="false">I80/$A$3*12</f>
        <v>289.650793650794</v>
      </c>
      <c r="K80" s="16" t="n">
        <f aca="false">H80/(F80+G80)</f>
        <v>12.2964959568733</v>
      </c>
      <c r="L80" s="17" t="n">
        <f aca="false">E80/828521*100</f>
        <v>0.0480374064145628</v>
      </c>
      <c r="M80" s="18" t="n">
        <f aca="false">(F80+G80)/D80</f>
        <v>13.7407407407407</v>
      </c>
      <c r="N80" s="18" t="n">
        <f aca="false">J80/K80</f>
        <v>23.5555555555556</v>
      </c>
      <c r="O80" s="17" t="n">
        <f aca="false">G80/(F80+G80)*100</f>
        <v>0.808625336927224</v>
      </c>
      <c r="P80" s="19" t="n">
        <f aca="false">C80/828521*10000</f>
        <v>0.374160703229007</v>
      </c>
    </row>
    <row r="81" s="21" customFormat="true" ht="24.75" hidden="false" customHeight="true" outlineLevel="0" collapsed="false">
      <c r="A81" s="13" t="n">
        <v>62</v>
      </c>
      <c r="B81" s="14" t="s">
        <v>95</v>
      </c>
      <c r="C81" s="15" t="n">
        <v>15</v>
      </c>
      <c r="D81" s="15" t="n">
        <v>15</v>
      </c>
      <c r="E81" s="15" t="n">
        <v>245</v>
      </c>
      <c r="F81" s="15" t="n">
        <v>238</v>
      </c>
      <c r="G81" s="15" t="n">
        <v>0</v>
      </c>
      <c r="H81" s="15" t="n">
        <v>3102</v>
      </c>
      <c r="I81" s="16" t="n">
        <f aca="false">H81/D81</f>
        <v>206.8</v>
      </c>
      <c r="J81" s="16" t="n">
        <f aca="false">I81/$A$3*12</f>
        <v>354.514285714286</v>
      </c>
      <c r="K81" s="16" t="n">
        <f aca="false">H81/(F81+G81)</f>
        <v>13.0336134453782</v>
      </c>
      <c r="L81" s="17" t="n">
        <f aca="false">E81/261823*100</f>
        <v>0.0935746668550891</v>
      </c>
      <c r="M81" s="18" t="n">
        <f aca="false">(F81+G81)/D81</f>
        <v>15.8666666666667</v>
      </c>
      <c r="N81" s="18" t="n">
        <f aca="false">J81/K81</f>
        <v>27.2</v>
      </c>
      <c r="O81" s="17" t="n">
        <f aca="false">G81/(F81+G81)*100</f>
        <v>0</v>
      </c>
      <c r="P81" s="19" t="n">
        <f aca="false">C81/261823*10000</f>
        <v>0.572906123602586</v>
      </c>
    </row>
    <row r="82" s="35" customFormat="true" ht="25.5" hidden="false" customHeight="true" outlineLevel="0" collapsed="false">
      <c r="A82" s="29"/>
      <c r="B82" s="30" t="s">
        <v>96</v>
      </c>
      <c r="C82" s="31" t="n">
        <f aca="false">SUM(C4:C15)+SUM(C18:C20)+SUM(C23:C26)+SUM(C32:C39)+SUM(C41:C47)+SUM(C51:C53)+SUM(C56:C67)+SUM(C69:C81)</f>
        <v>7839</v>
      </c>
      <c r="D82" s="31" t="n">
        <f aca="false">SUM(D4:D15)+SUM(D18:D20)+SUM(D23:D26)+SUM(D32:D39)+SUM(D41:D47)+SUM(D51:D53)+SUM(D56:D67)+SUM(D69:D81)</f>
        <v>7841</v>
      </c>
      <c r="E82" s="31" t="n">
        <v>124848</v>
      </c>
      <c r="F82" s="31" t="n">
        <v>122923</v>
      </c>
      <c r="G82" s="31" t="n">
        <f aca="false">SUM(G4:G15)+SUM(G18:G20)+SUM(G23:G26)+SUM(G32:G39)+SUM(G41:G47)+SUM(G51:G53)+SUM(G56:G67)+SUM(G69:G81)</f>
        <v>1828</v>
      </c>
      <c r="H82" s="31" t="n">
        <f aca="false">SUM(H4:H15)+SUM(H18:H20)+SUM(H23:H26)+SUM(H32:H39)+SUM(H41:H47)+SUM(H51:H53)+SUM(H56:H67)+SUM(H69:H81)</f>
        <v>1403548</v>
      </c>
      <c r="I82" s="32" t="n">
        <f aca="false">(H82-H38-H57)/(D82-D38-D57)</f>
        <v>178.929431352459</v>
      </c>
      <c r="J82" s="16" t="n">
        <f aca="false">I82/$A$3*12</f>
        <v>306.736168032787</v>
      </c>
      <c r="K82" s="32" t="n">
        <f aca="false">(H82-H38-H57)/((F82+G82)-(F38+G38+F57+G57))</f>
        <v>11.2436602148807</v>
      </c>
      <c r="L82" s="33" t="n">
        <f aca="false">(E82-E38-E57)/1079493*100</f>
        <v>11.5046600580087</v>
      </c>
      <c r="M82" s="34" t="n">
        <f aca="false">((F82+G82)-(F38+G38+F57+G57))/(D82-D38-D57)</f>
        <v>15.913806352459</v>
      </c>
      <c r="N82" s="34" t="n">
        <f aca="false">J82/K82</f>
        <v>27.2808108899297</v>
      </c>
      <c r="O82" s="33" t="n">
        <f aca="false">(G82-G38-G57)/((F82+G82)-(F38+G38+F57+G57))*100</f>
        <v>1.45104824755543</v>
      </c>
      <c r="P82" s="34" t="n">
        <f aca="false">(C82-C38-C57)/1079493*10000</f>
        <v>72.283933290906</v>
      </c>
    </row>
    <row r="83" s="40" customFormat="true" ht="18" hidden="false" customHeight="false" outlineLevel="0" collapsed="false">
      <c r="A83" s="36"/>
      <c r="B83" s="37" t="s">
        <v>97</v>
      </c>
      <c r="C83" s="38" t="n">
        <v>69</v>
      </c>
      <c r="D83" s="38" t="n">
        <v>69</v>
      </c>
      <c r="E83" s="38" t="n">
        <v>2070</v>
      </c>
      <c r="F83" s="38" t="n">
        <v>2056</v>
      </c>
      <c r="G83" s="38" t="n">
        <v>0</v>
      </c>
      <c r="H83" s="38" t="n">
        <v>6695</v>
      </c>
      <c r="I83" s="16" t="n">
        <f aca="false">H83/D83</f>
        <v>97.0289855072464</v>
      </c>
      <c r="J83" s="16" t="n">
        <f aca="false">I83/$A$3*12</f>
        <v>166.335403726708</v>
      </c>
      <c r="K83" s="16" t="n">
        <f aca="false">H83/(F83+G83)</f>
        <v>3.25632295719844</v>
      </c>
      <c r="L83" s="39" t="n">
        <f aca="false">E83/1079493*100</f>
        <v>0.19175668577749</v>
      </c>
      <c r="M83" s="18" t="n">
        <f aca="false">(F83+G83)/D83</f>
        <v>29.7971014492754</v>
      </c>
      <c r="N83" s="18" t="n">
        <f aca="false">J83/K83</f>
        <v>51.0807453416149</v>
      </c>
      <c r="O83" s="17" t="n">
        <f aca="false">G83/(F83+G83)*100</f>
        <v>0</v>
      </c>
      <c r="P83" s="18" t="n">
        <f aca="false">C83/1079493*10000</f>
        <v>0.639188952591633</v>
      </c>
    </row>
    <row r="84" customFormat="false" ht="24" hidden="false" customHeight="true" outlineLevel="0" collapsed="false">
      <c r="B84" s="41" t="s">
        <v>98</v>
      </c>
      <c r="C84" s="41"/>
      <c r="D84" s="41"/>
      <c r="E84" s="41"/>
      <c r="F84" s="41"/>
      <c r="G84" s="42" t="str">
        <f aca="false">H1</f>
        <v>7 месяцев </v>
      </c>
      <c r="H84" s="42"/>
      <c r="I84" s="43" t="str">
        <f aca="false">J1</f>
        <v>2017 г.</v>
      </c>
      <c r="J84" s="16"/>
      <c r="K84" s="43"/>
      <c r="L84" s="43"/>
      <c r="M84" s="43"/>
      <c r="N84" s="43"/>
      <c r="O84" s="43"/>
      <c r="P84" s="43"/>
    </row>
    <row r="85" customFormat="false" ht="24.75" hidden="false" customHeight="true" outlineLevel="0" collapsed="false">
      <c r="A85" s="44"/>
      <c r="B85" s="13" t="s">
        <v>99</v>
      </c>
      <c r="C85" s="15" t="n">
        <f aca="false">C37+SUM(C60:C63)+SUM(C66:C67)+SUM(C69:C79)+C41+C75</f>
        <v>1491</v>
      </c>
      <c r="D85" s="15" t="n">
        <f aca="false">D37+SUM(D60:D63)+SUM(D66:D67)+SUM(D69:D79)+D41+D75</f>
        <v>1468</v>
      </c>
      <c r="E85" s="15" t="n">
        <f aca="false">E37+SUM(E60:E63)+SUM(E66:E67)+SUM(E69:E79)+E41+E75</f>
        <v>25207</v>
      </c>
      <c r="F85" s="15" t="n">
        <f aca="false">F37+SUM(F60:F63)+SUM(F66:F67)+SUM(F69:F79)+F41+F75</f>
        <v>24895</v>
      </c>
      <c r="G85" s="15" t="n">
        <f aca="false">G37+SUM(G60:G63)+SUM(G66:G67)+SUM(G69:G79)+G41+G75</f>
        <v>351</v>
      </c>
      <c r="H85" s="15" t="n">
        <f aca="false">H37+SUM(H60:H63)+SUM(H66:H67)+SUM(H69:H79)+H41+H75</f>
        <v>272395</v>
      </c>
      <c r="I85" s="16" t="n">
        <f aca="false">H85/D85</f>
        <v>185.555177111717</v>
      </c>
      <c r="J85" s="16" t="n">
        <f aca="false">I85/$A$3*12</f>
        <v>318.094589334371</v>
      </c>
      <c r="K85" s="16" t="n">
        <f aca="false">H85/(F85+G85)</f>
        <v>10.7896300404024</v>
      </c>
      <c r="L85" s="17" t="n">
        <f aca="false">E85/1079493*100</f>
        <v>2.33507767072135</v>
      </c>
      <c r="M85" s="18" t="n">
        <f aca="false">(F85+G85)/D85</f>
        <v>17.1975476839237</v>
      </c>
      <c r="N85" s="18" t="n">
        <f aca="false">J85/K85</f>
        <v>29.4815103152978</v>
      </c>
      <c r="O85" s="17" t="n">
        <f aca="false">G85/(F85+G85)*100</f>
        <v>1.3903192584964</v>
      </c>
      <c r="P85" s="18" t="n">
        <f aca="false">C85/1079493*10000</f>
        <v>13.8120395407844</v>
      </c>
    </row>
    <row r="86" customFormat="false" ht="16.5" hidden="false" customHeight="true" outlineLevel="0" collapsed="false">
      <c r="A86" s="44"/>
      <c r="B86" s="13" t="s">
        <v>100</v>
      </c>
      <c r="C86" s="15" t="n">
        <f aca="false">C4+C5</f>
        <v>575</v>
      </c>
      <c r="D86" s="15" t="n">
        <f aca="false">D4+D5</f>
        <v>583</v>
      </c>
      <c r="E86" s="15" t="n">
        <f aca="false">E4+E5</f>
        <v>11404</v>
      </c>
      <c r="F86" s="15" t="n">
        <f aca="false">F4+F5</f>
        <v>11596</v>
      </c>
      <c r="G86" s="15" t="n">
        <f aca="false">G4+G5</f>
        <v>2</v>
      </c>
      <c r="H86" s="15" t="n">
        <f aca="false">H4+H5</f>
        <v>87365</v>
      </c>
      <c r="I86" s="16" t="n">
        <f aca="false">H86/D86</f>
        <v>149.854202401372</v>
      </c>
      <c r="J86" s="16" t="n">
        <f aca="false">I86/$A$3*12</f>
        <v>256.892918402352</v>
      </c>
      <c r="K86" s="32" t="n">
        <f aca="false">H86/((G86+F86+E86)/2)</f>
        <v>7.59629597426311</v>
      </c>
      <c r="L86" s="17" t="n">
        <f aca="false">E86/273600*100</f>
        <v>4.16812865497076</v>
      </c>
      <c r="M86" s="18" t="n">
        <f aca="false">(F86+G86)/D86</f>
        <v>19.893653516295</v>
      </c>
      <c r="N86" s="18" t="n">
        <f aca="false">J86/K86</f>
        <v>33.8181818181818</v>
      </c>
      <c r="O86" s="17" t="n">
        <f aca="false">G86/(F86+G86)*100</f>
        <v>0.0172443524745646</v>
      </c>
      <c r="P86" s="19" t="n">
        <f aca="false">C86/273600*10000</f>
        <v>21.016081871345</v>
      </c>
    </row>
    <row r="87" customFormat="false" ht="18" hidden="false" customHeight="false" outlineLevel="0" collapsed="false">
      <c r="A87" s="45"/>
      <c r="B87" s="13" t="s">
        <v>101</v>
      </c>
      <c r="C87" s="15" t="n">
        <f aca="false">C7+C8+C9+C15+C18+C24+C25+C44+C45+C47+C56+C58+C80+C81+C10</f>
        <v>1808</v>
      </c>
      <c r="D87" s="15" t="n">
        <f aca="false">D7+D8+D9+D15+D18+D24+D25+D44+D45+D47+D56+D58+D80+D81+D10</f>
        <v>1815</v>
      </c>
      <c r="E87" s="15" t="n">
        <f aca="false">E7+E8+E9+E15+E18+E24+E25+E44+E45+E47+E56+E58+E80+E81+E10</f>
        <v>30922</v>
      </c>
      <c r="F87" s="15" t="n">
        <f aca="false">F7+F8+F9+F15+F18+F24+F25+F44+F45+F47+F56+F58+F80+F81+F10</f>
        <v>30383</v>
      </c>
      <c r="G87" s="15" t="n">
        <f aca="false">G7+G8+G9+G15+G18+G24+G25+G44+G45+G47+G56+G58+G80+G81+G10</f>
        <v>487</v>
      </c>
      <c r="H87" s="15" t="n">
        <f aca="false">H7+H8+H9+H15+H18+H24+H25+H44+H45+H47+H56+H58+H80+H81+H10</f>
        <v>327747</v>
      </c>
      <c r="I87" s="16" t="n">
        <f aca="false">H87/D87</f>
        <v>180.576859504132</v>
      </c>
      <c r="J87" s="16" t="n">
        <f aca="false">I87/$A$3*12</f>
        <v>309.560330578512</v>
      </c>
      <c r="K87" s="32" t="n">
        <f aca="false">H87/((G87+F87+E87)/2)</f>
        <v>10.6080722423615</v>
      </c>
      <c r="L87" s="17" t="n">
        <f aca="false">E87/828521*100</f>
        <v>3.73219266620882</v>
      </c>
      <c r="M87" s="18" t="n">
        <f aca="false">(F87+G87)/D87</f>
        <v>17.0082644628099</v>
      </c>
      <c r="N87" s="18" t="n">
        <f aca="false">J87/K87</f>
        <v>29.1815820543093</v>
      </c>
      <c r="O87" s="17" t="n">
        <f aca="false">G87/(F87+G87)*100</f>
        <v>1.57758341431811</v>
      </c>
      <c r="P87" s="19" t="n">
        <f aca="false">C87/828521*10000</f>
        <v>21.822017788324</v>
      </c>
    </row>
    <row r="88" customFormat="false" ht="18" hidden="false" customHeight="false" outlineLevel="0" collapsed="false">
      <c r="A88" s="45"/>
      <c r="B88" s="13" t="s">
        <v>102</v>
      </c>
      <c r="C88" s="15" t="n">
        <f aca="false">C8+C14+C18+C23+C25+C32+C34+C36+C39+C43+C45+C51+C53+C61+C63+C65+C67+C70+C72+C77+C79+C81</f>
        <v>1543</v>
      </c>
      <c r="D88" s="15" t="n">
        <f aca="false">D8+D14+D18+D23+D25+D32+D34+D36+D39+D43+D45+D51+D53+D61+D63+D65+D67+D70+D72+D77+D79+D81</f>
        <v>1523</v>
      </c>
      <c r="E88" s="15" t="n">
        <f aca="false">E8+E14+E18+E23+E25+E32+E34+E36+E39+E43+E45+E51+E53+E61+E63+E65+E67+E70+E72+E77+E79+E81</f>
        <v>26945</v>
      </c>
      <c r="F88" s="15" t="n">
        <f aca="false">F8+F14+F18+F23+F25+F32+F34+F36+F39+F43+F45+F51+F53+F61+F63+F65+F67+F70+F72+F77+F79+F81</f>
        <v>27318</v>
      </c>
      <c r="G88" s="15" t="n">
        <f aca="false">G8+G14+G18+G23+G25+G32+G34+G36+G39+G43+G45+G51+G53+G61+G63+G65+G67+G70+G72+G77+G79+G81</f>
        <v>32</v>
      </c>
      <c r="H88" s="15" t="n">
        <f aca="false">H8+H14+H18+H23+H25+H32+H34+H36+H39+H43+H45+H51+H53+H61+H63+H65+H67+H70+H72+H77+H79+H81</f>
        <v>282583</v>
      </c>
      <c r="I88" s="16" t="n">
        <f aca="false">H88/D88</f>
        <v>185.543663821405</v>
      </c>
      <c r="J88" s="16" t="n">
        <f aca="false">I88/$A$3*12</f>
        <v>318.074852265266</v>
      </c>
      <c r="K88" s="16" t="n">
        <f aca="false">H88/(F88+G88)</f>
        <v>10.3321023765996</v>
      </c>
      <c r="L88" s="17" t="n">
        <f aca="false">E88/261823*100</f>
        <v>10.2913036669811</v>
      </c>
      <c r="M88" s="18" t="n">
        <f aca="false">(F88+G88)/D88</f>
        <v>17.9579776756402</v>
      </c>
      <c r="N88" s="18" t="n">
        <f aca="false">J88/K88</f>
        <v>30.7851045868117</v>
      </c>
      <c r="O88" s="17" t="n">
        <f aca="false">G88/(F88+G88)*100</f>
        <v>0.117001828153565</v>
      </c>
      <c r="P88" s="19" t="n">
        <f aca="false">C88/261823*10000</f>
        <v>58.9329432479194</v>
      </c>
    </row>
    <row r="89" customFormat="false" ht="18" hidden="false" customHeight="false" outlineLevel="0" collapsed="false">
      <c r="A89" s="45"/>
      <c r="B89" s="13" t="s">
        <v>103</v>
      </c>
      <c r="C89" s="15" t="n">
        <f aca="false">C86+C6</f>
        <v>912</v>
      </c>
      <c r="D89" s="15" t="n">
        <f aca="false">D86+D6</f>
        <v>920</v>
      </c>
      <c r="E89" s="15" t="n">
        <f aca="false">E86+E6</f>
        <v>18917</v>
      </c>
      <c r="F89" s="15" t="n">
        <f aca="false">F86+F6</f>
        <v>19192</v>
      </c>
      <c r="G89" s="15" t="n">
        <f aca="false">G86+G6</f>
        <v>5</v>
      </c>
      <c r="H89" s="15" t="n">
        <f aca="false">H86+H6</f>
        <v>142345</v>
      </c>
      <c r="I89" s="16" t="n">
        <f aca="false">H89/D89</f>
        <v>154.722826086957</v>
      </c>
      <c r="J89" s="16" t="n">
        <f aca="false">I89/$A$3*12</f>
        <v>265.239130434783</v>
      </c>
      <c r="K89" s="32" t="n">
        <f aca="false">H89/((G89+F89+E89)/2)</f>
        <v>7.4694338038516</v>
      </c>
      <c r="L89" s="17" t="n">
        <f aca="false">E89/273600*100</f>
        <v>6.9141081871345</v>
      </c>
      <c r="M89" s="18" t="n">
        <f aca="false">(F89+G89)/D89</f>
        <v>20.8663043478261</v>
      </c>
      <c r="N89" s="18" t="n">
        <f aca="false">J89/K89</f>
        <v>35.5099378881988</v>
      </c>
      <c r="O89" s="17" t="n">
        <f aca="false">G89/(F89+G89)*100</f>
        <v>0.0260457363129656</v>
      </c>
      <c r="P89" s="19" t="n">
        <f aca="false">C89/273600*10000</f>
        <v>33.3333333333333</v>
      </c>
    </row>
    <row r="90" customFormat="false" ht="18" hidden="false" customHeight="false" outlineLevel="0" collapsed="false">
      <c r="A90" s="45"/>
      <c r="B90" s="13" t="s">
        <v>104</v>
      </c>
      <c r="C90" s="15" t="n">
        <f aca="false">C12+C19+C42+C43+C64+C65</f>
        <v>1175</v>
      </c>
      <c r="D90" s="15" t="n">
        <f aca="false">D12+D19+D42+D43+D64+D65</f>
        <v>1207</v>
      </c>
      <c r="E90" s="15" t="n">
        <f aca="false">E12+E19+E42+E43+E64+E65</f>
        <v>5371</v>
      </c>
      <c r="F90" s="15" t="n">
        <f aca="false">F12+F19+F42+F43+F64+F65</f>
        <v>5381</v>
      </c>
      <c r="G90" s="15" t="n">
        <f aca="false">G12+G19+G42+G43+G64+G65</f>
        <v>70</v>
      </c>
      <c r="H90" s="15" t="n">
        <f aca="false">H12+H19+H42+H43+H64+H65</f>
        <v>223684</v>
      </c>
      <c r="I90" s="16" t="n">
        <f aca="false">H90/D90</f>
        <v>185.322286661143</v>
      </c>
      <c r="J90" s="16" t="n">
        <f aca="false">I90/$A$3*12</f>
        <v>317.69534856196</v>
      </c>
      <c r="K90" s="32" t="n">
        <f aca="false">H90/(F90+G90)</f>
        <v>41.0354063474592</v>
      </c>
      <c r="L90" s="33" t="n">
        <f aca="false">E90/1079493*100</f>
        <v>0.497548386140531</v>
      </c>
      <c r="M90" s="34" t="n">
        <f aca="false">(F90+G90)/D90</f>
        <v>4.51615575807788</v>
      </c>
      <c r="N90" s="34" t="n">
        <f aca="false">J90/K90</f>
        <v>7.74198129956208</v>
      </c>
      <c r="O90" s="33" t="n">
        <f aca="false">G90/(F90+G90)*100</f>
        <v>1.284168042561</v>
      </c>
      <c r="P90" s="34" t="n">
        <f aca="false">C90/1079493*10000</f>
        <v>10.8847394100749</v>
      </c>
    </row>
    <row r="91" customFormat="false" ht="18" hidden="false" customHeight="false" outlineLevel="0" collapsed="false">
      <c r="A91" s="45"/>
      <c r="B91" s="13" t="s">
        <v>105</v>
      </c>
      <c r="C91" s="15" t="n">
        <f aca="false">C82-C90</f>
        <v>6664</v>
      </c>
      <c r="D91" s="15" t="n">
        <f aca="false">D82-D90</f>
        <v>6634</v>
      </c>
      <c r="E91" s="15" t="n">
        <f aca="false">E82-E90</f>
        <v>119477</v>
      </c>
      <c r="F91" s="15" t="n">
        <f aca="false">F82-F90</f>
        <v>117542</v>
      </c>
      <c r="G91" s="15" t="n">
        <f aca="false">G82-G90</f>
        <v>1758</v>
      </c>
      <c r="H91" s="15" t="n">
        <f aca="false">H82-H90</f>
        <v>1179864</v>
      </c>
      <c r="I91" s="16" t="n">
        <f aca="false">H91/D91</f>
        <v>177.851070244197</v>
      </c>
      <c r="J91" s="16" t="n">
        <f aca="false">I91/$A$3*12</f>
        <v>304.887548990051</v>
      </c>
      <c r="K91" s="32" t="n">
        <f aca="false">H91/(F91+G91)</f>
        <v>9.88989103101425</v>
      </c>
      <c r="L91" s="33" t="n">
        <f aca="false">E91/1079493*100</f>
        <v>11.0678809404044</v>
      </c>
      <c r="M91" s="34" t="n">
        <f aca="false">(F91+G91)/D91</f>
        <v>17.9831172746458</v>
      </c>
      <c r="N91" s="34" t="n">
        <f aca="false">J91/K91</f>
        <v>30.8282010422499</v>
      </c>
      <c r="O91" s="33" t="n">
        <f aca="false">G91/(F91+G91)*100</f>
        <v>1.47359597652976</v>
      </c>
      <c r="P91" s="34" t="n">
        <f aca="false">C91/1079493*10000</f>
        <v>61.7326837691398</v>
      </c>
    </row>
    <row r="92" customFormat="false" ht="18" hidden="false" customHeight="false" outlineLevel="0" collapsed="false">
      <c r="B92" s="46"/>
      <c r="C92" s="47"/>
      <c r="D92" s="47"/>
      <c r="E92" s="47"/>
      <c r="F92" s="47"/>
      <c r="G92" s="47"/>
      <c r="H92" s="47"/>
      <c r="I92" s="48"/>
      <c r="J92" s="48"/>
      <c r="K92" s="49"/>
      <c r="L92" s="50"/>
      <c r="M92" s="51"/>
      <c r="N92" s="51"/>
      <c r="O92" s="50"/>
      <c r="P92" s="51"/>
    </row>
    <row r="93" customFormat="false" ht="18" hidden="false" customHeight="false" outlineLevel="0" collapsed="false">
      <c r="B93" s="46"/>
      <c r="C93" s="47"/>
      <c r="D93" s="47"/>
      <c r="E93" s="47"/>
      <c r="F93" s="47"/>
      <c r="G93" s="47"/>
      <c r="H93" s="47"/>
      <c r="I93" s="48"/>
      <c r="J93" s="48"/>
      <c r="K93" s="49"/>
      <c r="L93" s="50"/>
      <c r="M93" s="51"/>
      <c r="N93" s="51"/>
      <c r="O93" s="50"/>
      <c r="P93" s="51"/>
    </row>
    <row r="94" customFormat="false" ht="18" hidden="false" customHeight="false" outlineLevel="0" collapsed="false">
      <c r="B94" s="46"/>
      <c r="C94" s="47"/>
      <c r="D94" s="47"/>
      <c r="E94" s="47"/>
      <c r="F94" s="47"/>
      <c r="G94" s="47"/>
      <c r="H94" s="47"/>
      <c r="I94" s="48"/>
      <c r="J94" s="48"/>
      <c r="K94" s="49"/>
      <c r="L94" s="50"/>
      <c r="M94" s="51"/>
      <c r="N94" s="51"/>
      <c r="O94" s="50"/>
      <c r="P94" s="51"/>
    </row>
  </sheetData>
  <mergeCells count="6">
    <mergeCell ref="A1:G1"/>
    <mergeCell ref="H1:I1"/>
    <mergeCell ref="J1:K1"/>
    <mergeCell ref="A2:P2"/>
    <mergeCell ref="B84:F84"/>
    <mergeCell ref="G84:H84"/>
  </mergeCells>
  <conditionalFormatting sqref="J4:J9 J17:J21 J23:J26 J28:J48 J51:J74 J76:J91 J11:J15">
    <cfRule type="cellIs" priority="2" operator="lessThan" aboveAverage="0" equalAverage="0" bottom="0" percent="0" rank="0" text="" dxfId="0">
      <formula>280</formula>
    </cfRule>
    <cfRule type="cellIs" priority="3" operator="greaterThan" aboveAverage="0" equalAverage="0" bottom="0" percent="0" rank="0" text="" dxfId="1">
      <formula>350</formula>
    </cfRule>
  </conditionalFormatting>
  <conditionalFormatting sqref="J16">
    <cfRule type="cellIs" priority="4" operator="lessThan" aboveAverage="0" equalAverage="0" bottom="0" percent="0" rank="0" text="" dxfId="2">
      <formula>280</formula>
    </cfRule>
    <cfRule type="cellIs" priority="5" operator="greaterThan" aboveAverage="0" equalAverage="0" bottom="0" percent="0" rank="0" text="" dxfId="3">
      <formula>350</formula>
    </cfRule>
  </conditionalFormatting>
  <conditionalFormatting sqref="J22">
    <cfRule type="cellIs" priority="6" operator="lessThan" aboveAverage="0" equalAverage="0" bottom="0" percent="0" rank="0" text="" dxfId="4">
      <formula>280</formula>
    </cfRule>
    <cfRule type="cellIs" priority="7" operator="greaterThan" aboveAverage="0" equalAverage="0" bottom="0" percent="0" rank="0" text="" dxfId="5">
      <formula>350</formula>
    </cfRule>
  </conditionalFormatting>
  <conditionalFormatting sqref="J27">
    <cfRule type="cellIs" priority="8" operator="lessThan" aboveAverage="0" equalAverage="0" bottom="0" percent="0" rank="0" text="" dxfId="6">
      <formula>280</formula>
    </cfRule>
    <cfRule type="cellIs" priority="9" operator="greaterThan" aboveAverage="0" equalAverage="0" bottom="0" percent="0" rank="0" text="" dxfId="7">
      <formula>350</formula>
    </cfRule>
  </conditionalFormatting>
  <conditionalFormatting sqref="J49">
    <cfRule type="cellIs" priority="10" operator="lessThan" aboveAverage="0" equalAverage="0" bottom="0" percent="0" rank="0" text="" dxfId="8">
      <formula>280</formula>
    </cfRule>
    <cfRule type="cellIs" priority="11" operator="greaterThan" aboveAverage="0" equalAverage="0" bottom="0" percent="0" rank="0" text="" dxfId="9">
      <formula>350</formula>
    </cfRule>
  </conditionalFormatting>
  <conditionalFormatting sqref="J50">
    <cfRule type="cellIs" priority="12" operator="lessThan" aboveAverage="0" equalAverage="0" bottom="0" percent="0" rank="0" text="" dxfId="10">
      <formula>280</formula>
    </cfRule>
    <cfRule type="cellIs" priority="13" operator="greaterThan" aboveAverage="0" equalAverage="0" bottom="0" percent="0" rank="0" text="" dxfId="11">
      <formula>350</formula>
    </cfRule>
  </conditionalFormatting>
  <conditionalFormatting sqref="J75">
    <cfRule type="cellIs" priority="14" operator="lessThan" aboveAverage="0" equalAverage="0" bottom="0" percent="0" rank="0" text="" dxfId="12">
      <formula>280</formula>
    </cfRule>
    <cfRule type="cellIs" priority="15" operator="greaterThan" aboveAverage="0" equalAverage="0" bottom="0" percent="0" rank="0" text="" dxfId="13">
      <formula>350</formula>
    </cfRule>
  </conditionalFormatting>
  <conditionalFormatting sqref="J10">
    <cfRule type="cellIs" priority="16" operator="lessThan" aboveAverage="0" equalAverage="0" bottom="0" percent="0" rank="0" text="" dxfId="14">
      <formula>280</formula>
    </cfRule>
    <cfRule type="cellIs" priority="17" operator="greaterThan" aboveAverage="0" equalAverage="0" bottom="0" percent="0" rank="0" text="" dxfId="15">
      <formula>350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6"/>
    <col collapsed="false" customWidth="true" hidden="false" outlineLevel="0" max="3" min="3" style="2" width="13.56"/>
    <col collapsed="false" customWidth="true" hidden="false" outlineLevel="0" max="4" min="4" style="2" width="11.67"/>
    <col collapsed="false" customWidth="true" hidden="false" outlineLevel="0" max="5" min="5" style="2" width="11.89"/>
    <col collapsed="false" customWidth="true" hidden="false" outlineLevel="0" max="6" min="6" style="2" width="11.67"/>
    <col collapsed="false" customWidth="true" hidden="false" outlineLevel="0" max="7" min="7" style="2" width="9"/>
    <col collapsed="false" customWidth="true" hidden="false" outlineLevel="0" max="8" min="8" style="2" width="13.11"/>
    <col collapsed="false" customWidth="false" hidden="false" outlineLevel="0" max="10" min="9" style="3" width="8.67"/>
    <col collapsed="false" customWidth="true" hidden="false" outlineLevel="0" max="11" min="11" style="3" width="14.11"/>
    <col collapsed="false" customWidth="true" hidden="false" outlineLevel="0" max="12" min="12" style="3" width="11.89"/>
    <col collapsed="false" customWidth="true" hidden="false" outlineLevel="0" max="13" min="13" style="4" width="14.88"/>
    <col collapsed="false" customWidth="true" hidden="false" outlineLevel="0" max="14" min="14" style="4" width="10.88"/>
    <col collapsed="false" customWidth="true" hidden="false" outlineLevel="0" max="15" min="15" style="5" width="14"/>
    <col collapsed="false" customWidth="true" hidden="false" outlineLevel="0" max="16" min="16" style="5" width="10.66"/>
  </cols>
  <sheetData>
    <row r="1" customFormat="false" ht="20.25" hidden="false" customHeight="false" outlineLevel="0" collapsed="false">
      <c r="A1" s="6" t="s">
        <v>106</v>
      </c>
      <c r="B1" s="6"/>
      <c r="C1" s="6"/>
      <c r="D1" s="6"/>
      <c r="E1" s="6"/>
      <c r="F1" s="6"/>
      <c r="G1" s="6"/>
      <c r="H1" s="9" t="str">
        <f aca="false">Кругл_Профиль!H1</f>
        <v>7 месяцев </v>
      </c>
      <c r="I1" s="9" t="str">
        <f aca="false">Кругл_Профиль!J1</f>
        <v>2017 г.</v>
      </c>
      <c r="J1" s="9" t="s">
        <v>107</v>
      </c>
      <c r="K1" s="9"/>
      <c r="L1" s="9"/>
      <c r="M1" s="9"/>
      <c r="N1" s="9"/>
      <c r="O1" s="9"/>
      <c r="P1" s="9"/>
    </row>
    <row r="2" customFormat="false" ht="20.2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55.5" hidden="false" customHeight="true" outlineLevel="0" collapsed="false">
      <c r="A3" s="10" t="n">
        <f aca="false">Кругл_Профиль!A3</f>
        <v>7</v>
      </c>
      <c r="B3" s="10" t="s">
        <v>3</v>
      </c>
      <c r="C3" s="52" t="s">
        <v>4</v>
      </c>
      <c r="D3" s="52" t="s">
        <v>5</v>
      </c>
      <c r="E3" s="52" t="s">
        <v>6</v>
      </c>
      <c r="F3" s="52" t="s">
        <v>7</v>
      </c>
      <c r="G3" s="52" t="s">
        <v>8</v>
      </c>
      <c r="H3" s="52" t="s">
        <v>9</v>
      </c>
      <c r="I3" s="53" t="s">
        <v>10</v>
      </c>
      <c r="J3" s="54" t="s">
        <v>11</v>
      </c>
      <c r="K3" s="53" t="s">
        <v>12</v>
      </c>
      <c r="L3" s="52" t="s">
        <v>13</v>
      </c>
      <c r="M3" s="52" t="s">
        <v>14</v>
      </c>
      <c r="N3" s="52" t="s">
        <v>15</v>
      </c>
      <c r="O3" s="52" t="s">
        <v>16</v>
      </c>
      <c r="P3" s="53" t="s">
        <v>17</v>
      </c>
    </row>
    <row r="4" s="20" customFormat="true" ht="22.5" hidden="false" customHeight="true" outlineLevel="0" collapsed="false">
      <c r="A4" s="13" t="n">
        <v>1</v>
      </c>
      <c r="B4" s="14" t="s">
        <v>18</v>
      </c>
      <c r="C4" s="15" t="n">
        <v>300</v>
      </c>
      <c r="D4" s="15" t="n">
        <v>304</v>
      </c>
      <c r="E4" s="15" t="n">
        <v>4953</v>
      </c>
      <c r="F4" s="15" t="n">
        <v>8386</v>
      </c>
      <c r="G4" s="15" t="n">
        <v>1</v>
      </c>
      <c r="H4" s="15" t="n">
        <v>44758</v>
      </c>
      <c r="I4" s="16" t="n">
        <f aca="false">H4/D4</f>
        <v>147.230263157895</v>
      </c>
      <c r="J4" s="16" t="n">
        <f aca="false">I4/$A$3*12</f>
        <v>252.394736842105</v>
      </c>
      <c r="K4" s="16" t="n">
        <f aca="false">H4/((F4+G4+E4)/2)</f>
        <v>6.71034482758621</v>
      </c>
      <c r="L4" s="17" t="n">
        <f aca="false">E4/273600*100</f>
        <v>1.81030701754386</v>
      </c>
      <c r="M4" s="18" t="n">
        <f aca="false">(F4+G4)/D4</f>
        <v>27.5888157894737</v>
      </c>
      <c r="N4" s="18" t="n">
        <f aca="false">J4/K4</f>
        <v>37.6127819548872</v>
      </c>
      <c r="O4" s="17" t="n">
        <f aca="false">G4/(F4+G4)*100</f>
        <v>0.0119232144986288</v>
      </c>
      <c r="P4" s="19" t="n">
        <f aca="false">C4/273600*10000</f>
        <v>10.9649122807018</v>
      </c>
    </row>
    <row r="5" s="20" customFormat="true" ht="22.5" hidden="false" customHeight="true" outlineLevel="0" collapsed="false">
      <c r="A5" s="13" t="n">
        <v>2</v>
      </c>
      <c r="B5" s="14" t="s">
        <v>19</v>
      </c>
      <c r="C5" s="15" t="n">
        <v>275</v>
      </c>
      <c r="D5" s="15" t="n">
        <v>279</v>
      </c>
      <c r="E5" s="15" t="n">
        <v>6451</v>
      </c>
      <c r="F5" s="15" t="n">
        <v>3210</v>
      </c>
      <c r="G5" s="15" t="n">
        <v>1</v>
      </c>
      <c r="H5" s="15" t="n">
        <v>42607</v>
      </c>
      <c r="I5" s="16" t="n">
        <f aca="false">H5/D5</f>
        <v>152.713261648746</v>
      </c>
      <c r="J5" s="16" t="n">
        <f aca="false">I5/$A$3*12</f>
        <v>261.794162826421</v>
      </c>
      <c r="K5" s="16" t="n">
        <f aca="false">H5/((F5+G5+E5)/2)</f>
        <v>8.81949906851584</v>
      </c>
      <c r="L5" s="17" t="n">
        <f aca="false">E5/273600*100</f>
        <v>2.3578216374269</v>
      </c>
      <c r="M5" s="18" t="n">
        <f aca="false">(F5+G5)/D5</f>
        <v>11.5089605734767</v>
      </c>
      <c r="N5" s="18" t="n">
        <f aca="false">J5/K5</f>
        <v>29.6835637480799</v>
      </c>
      <c r="O5" s="17" t="n">
        <f aca="false">G5/(F5+G5)*100</f>
        <v>0.0311429461227032</v>
      </c>
      <c r="P5" s="19" t="n">
        <f aca="false">C5/273600*10000</f>
        <v>10.0511695906433</v>
      </c>
    </row>
    <row r="6" s="20" customFormat="true" ht="22.5" hidden="false" customHeight="true" outlineLevel="0" collapsed="false">
      <c r="A6" s="13" t="n">
        <v>3</v>
      </c>
      <c r="B6" s="14" t="s">
        <v>108</v>
      </c>
      <c r="C6" s="15" t="n">
        <v>337</v>
      </c>
      <c r="D6" s="15" t="n">
        <v>337</v>
      </c>
      <c r="E6" s="15" t="n">
        <v>7513</v>
      </c>
      <c r="F6" s="15" t="n">
        <v>7596</v>
      </c>
      <c r="G6" s="15" t="n">
        <v>3</v>
      </c>
      <c r="H6" s="15" t="n">
        <v>54980</v>
      </c>
      <c r="I6" s="16" t="n">
        <f aca="false">H6/D6</f>
        <v>163.145400593472</v>
      </c>
      <c r="J6" s="16" t="n">
        <f aca="false">I6/$A$3*12</f>
        <v>279.677829588809</v>
      </c>
      <c r="K6" s="16" t="n">
        <f aca="false">H6/(F6+G6)</f>
        <v>7.23516252138439</v>
      </c>
      <c r="L6" s="17" t="n">
        <f aca="false">E6/568390*100</f>
        <v>1.32180369112757</v>
      </c>
      <c r="M6" s="18" t="n">
        <f aca="false">(F6+G6)/D6</f>
        <v>22.5489614243323</v>
      </c>
      <c r="N6" s="18" t="n">
        <f aca="false">J6/K6</f>
        <v>38.6553624417126</v>
      </c>
      <c r="O6" s="17" t="n">
        <f aca="false">G6/(F6+G6)*100</f>
        <v>0.0394788787998421</v>
      </c>
      <c r="P6" s="19" t="n">
        <f aca="false">C6*10000/568390</f>
        <v>5.92902760428579</v>
      </c>
    </row>
    <row r="7" s="20" customFormat="true" ht="22.5" hidden="false" customHeight="true" outlineLevel="0" collapsed="false">
      <c r="A7" s="13" t="n">
        <v>4</v>
      </c>
      <c r="B7" s="14" t="s">
        <v>109</v>
      </c>
      <c r="C7" s="15" t="n">
        <v>68</v>
      </c>
      <c r="D7" s="15" t="n">
        <v>68</v>
      </c>
      <c r="E7" s="15" t="n">
        <v>1051</v>
      </c>
      <c r="F7" s="15" t="n">
        <v>1082</v>
      </c>
      <c r="G7" s="15" t="n">
        <v>5</v>
      </c>
      <c r="H7" s="15" t="n">
        <v>12151</v>
      </c>
      <c r="I7" s="16" t="n">
        <f aca="false">H7/D7</f>
        <v>178.691176470588</v>
      </c>
      <c r="J7" s="16" t="n">
        <f aca="false">I7/$A$3*12</f>
        <v>306.327731092437</v>
      </c>
      <c r="K7" s="16" t="n">
        <f aca="false">H7/(F7+G7)</f>
        <v>11.1784728610856</v>
      </c>
      <c r="L7" s="17" t="n">
        <f aca="false">E7/1079493*100</f>
        <v>0.0973605201701169</v>
      </c>
      <c r="M7" s="18" t="n">
        <f aca="false">(F7+G7)/D7</f>
        <v>15.9852941176471</v>
      </c>
      <c r="N7" s="18" t="n">
        <f aca="false">J7/K7</f>
        <v>27.4033613445378</v>
      </c>
      <c r="O7" s="17" t="n">
        <f aca="false">G7/(F7+G7)*100</f>
        <v>0.459981600735971</v>
      </c>
      <c r="P7" s="19" t="n">
        <f aca="false">C7/1079493*10000</f>
        <v>0.629925344583059</v>
      </c>
    </row>
    <row r="8" s="20" customFormat="true" ht="22.5" hidden="false" customHeight="true" outlineLevel="0" collapsed="false">
      <c r="A8" s="13" t="n">
        <v>5</v>
      </c>
      <c r="B8" s="14" t="s">
        <v>110</v>
      </c>
      <c r="C8" s="15" t="n">
        <v>11</v>
      </c>
      <c r="D8" s="15" t="n">
        <v>11</v>
      </c>
      <c r="E8" s="15" t="n">
        <v>142</v>
      </c>
      <c r="F8" s="15" t="n">
        <v>139</v>
      </c>
      <c r="G8" s="15" t="n">
        <v>3</v>
      </c>
      <c r="H8" s="15" t="n">
        <v>2022</v>
      </c>
      <c r="I8" s="16" t="n">
        <f aca="false">H8/D8</f>
        <v>183.818181818182</v>
      </c>
      <c r="J8" s="16" t="n">
        <f aca="false">I8/$A$3*12</f>
        <v>315.116883116883</v>
      </c>
      <c r="K8" s="16" t="n">
        <f aca="false">H8/(F8+G8)</f>
        <v>14.2394366197183</v>
      </c>
      <c r="L8" s="17" t="n">
        <f aca="false">E8/1079493*100</f>
        <v>0.0131543233721756</v>
      </c>
      <c r="M8" s="18" t="n">
        <f aca="false">(F8+G8)/D8</f>
        <v>12.9090909090909</v>
      </c>
      <c r="N8" s="18" t="n">
        <f aca="false">J8/K8</f>
        <v>22.1298701298701</v>
      </c>
      <c r="O8" s="17" t="n">
        <f aca="false">G8/(F8+G8)*100</f>
        <v>2.11267605633803</v>
      </c>
      <c r="P8" s="19" t="n">
        <f aca="false">C8/1079493*10000</f>
        <v>0.101899688094318</v>
      </c>
    </row>
    <row r="9" s="20" customFormat="true" ht="26.25" hidden="false" customHeight="true" outlineLevel="0" collapsed="false">
      <c r="A9" s="13" t="n">
        <v>6</v>
      </c>
      <c r="B9" s="14" t="s">
        <v>24</v>
      </c>
      <c r="C9" s="15" t="n">
        <v>20</v>
      </c>
      <c r="D9" s="15" t="n">
        <v>3</v>
      </c>
      <c r="E9" s="15" t="n">
        <v>28</v>
      </c>
      <c r="F9" s="15" t="n">
        <v>41</v>
      </c>
      <c r="G9" s="15" t="n">
        <v>0</v>
      </c>
      <c r="H9" s="15" t="n">
        <v>382</v>
      </c>
      <c r="I9" s="16" t="n">
        <f aca="false">H9/D9</f>
        <v>127.333333333333</v>
      </c>
      <c r="J9" s="16" t="n">
        <f aca="false">I9/$A$3*12</f>
        <v>218.285714285714</v>
      </c>
      <c r="K9" s="16" t="n">
        <f aca="false">H9/(F9+G9)</f>
        <v>9.31707317073171</v>
      </c>
      <c r="L9" s="17" t="n">
        <f aca="false">E9/828521*100</f>
        <v>0.00337951602916522</v>
      </c>
      <c r="M9" s="18" t="n">
        <f aca="false">(F9+G9)/D9</f>
        <v>13.6666666666667</v>
      </c>
      <c r="N9" s="18" t="n">
        <f aca="false">J9/K9</f>
        <v>23.4285714285714</v>
      </c>
      <c r="O9" s="17" t="n">
        <f aca="false">G9/(F9+G9)*100</f>
        <v>0</v>
      </c>
      <c r="P9" s="19" t="n">
        <f aca="false">C9/828521*10000</f>
        <v>0.24139400208323</v>
      </c>
    </row>
    <row r="10" s="20" customFormat="true" ht="22.5" hidden="false" customHeight="true" outlineLevel="0" collapsed="false">
      <c r="A10" s="13" t="n">
        <v>7</v>
      </c>
      <c r="B10" s="14" t="s">
        <v>111</v>
      </c>
      <c r="C10" s="15" t="n">
        <v>55</v>
      </c>
      <c r="D10" s="15" t="n">
        <v>55</v>
      </c>
      <c r="E10" s="15" t="n">
        <v>594</v>
      </c>
      <c r="F10" s="15" t="n">
        <v>588</v>
      </c>
      <c r="G10" s="15" t="n">
        <v>0</v>
      </c>
      <c r="H10" s="15" t="n">
        <v>8142</v>
      </c>
      <c r="I10" s="16" t="n">
        <f aca="false">H10/D10</f>
        <v>148.036363636364</v>
      </c>
      <c r="J10" s="16" t="n">
        <f aca="false">I10/$A$3*12</f>
        <v>253.776623376623</v>
      </c>
      <c r="K10" s="16" t="n">
        <f aca="false">H10/(F10+G10)</f>
        <v>13.8469387755102</v>
      </c>
      <c r="L10" s="17" t="n">
        <f aca="false">E10/1079493*100</f>
        <v>0.0550258315709319</v>
      </c>
      <c r="M10" s="18" t="n">
        <f aca="false">(F10+G10)/D10</f>
        <v>10.6909090909091</v>
      </c>
      <c r="N10" s="18" t="n">
        <f aca="false">J10/K10</f>
        <v>18.3272727272727</v>
      </c>
      <c r="O10" s="17" t="n">
        <f aca="false">G10/(F10+G10)*100</f>
        <v>0</v>
      </c>
      <c r="P10" s="19" t="n">
        <f aca="false">C10/1079493*10000</f>
        <v>0.509498440471592</v>
      </c>
    </row>
    <row r="11" s="20" customFormat="true" ht="22.5" hidden="false" customHeight="true" outlineLevel="0" collapsed="false">
      <c r="A11" s="13" t="n">
        <v>8</v>
      </c>
      <c r="B11" s="14" t="s">
        <v>112</v>
      </c>
      <c r="C11" s="15" t="n">
        <v>20</v>
      </c>
      <c r="D11" s="15" t="n">
        <v>20</v>
      </c>
      <c r="E11" s="15" t="n">
        <v>152</v>
      </c>
      <c r="F11" s="15" t="n">
        <v>143</v>
      </c>
      <c r="G11" s="15" t="n">
        <v>0</v>
      </c>
      <c r="H11" s="15" t="n">
        <v>2305</v>
      </c>
      <c r="I11" s="16" t="n">
        <f aca="false">H11/D11</f>
        <v>115.25</v>
      </c>
      <c r="J11" s="16" t="n">
        <f aca="false">I11/$A$3*12</f>
        <v>197.571428571429</v>
      </c>
      <c r="K11" s="16" t="n">
        <f aca="false">H11/(F11+G11)</f>
        <v>16.1188811188811</v>
      </c>
      <c r="L11" s="17" t="n">
        <f aca="false">E11/1079493*100</f>
        <v>0.0140806841730331</v>
      </c>
      <c r="M11" s="18" t="n">
        <f aca="false">(F11+G11)/D11</f>
        <v>7.15</v>
      </c>
      <c r="N11" s="18" t="n">
        <f aca="false">J11/K11</f>
        <v>12.2571428571429</v>
      </c>
      <c r="O11" s="17" t="n">
        <f aca="false">G11/(F11+G11)*100</f>
        <v>0</v>
      </c>
      <c r="P11" s="19" t="n">
        <f aca="false">C11/1079493*10000</f>
        <v>0.185272160171488</v>
      </c>
    </row>
    <row r="12" s="20" customFormat="true" ht="22.5" hidden="false" customHeight="true" outlineLevel="0" collapsed="false">
      <c r="A12" s="13" t="n">
        <v>9</v>
      </c>
      <c r="B12" s="14" t="s">
        <v>113</v>
      </c>
      <c r="C12" s="15" t="n">
        <v>440</v>
      </c>
      <c r="D12" s="15" t="n">
        <v>439</v>
      </c>
      <c r="E12" s="15" t="n">
        <v>10746</v>
      </c>
      <c r="F12" s="15" t="n">
        <v>10876</v>
      </c>
      <c r="G12" s="15" t="n">
        <v>3</v>
      </c>
      <c r="H12" s="15" t="n">
        <v>82166</v>
      </c>
      <c r="I12" s="16" t="n">
        <f aca="false">H12/D12</f>
        <v>187.166287015945</v>
      </c>
      <c r="J12" s="16" t="n">
        <f aca="false">I12/$A$3*12</f>
        <v>320.856492027335</v>
      </c>
      <c r="K12" s="16" t="n">
        <f aca="false">H12/(F12+G12)</f>
        <v>7.55271624230168</v>
      </c>
      <c r="L12" s="17" t="n">
        <f aca="false">E12/1079493*100</f>
        <v>0.995467316601405</v>
      </c>
      <c r="M12" s="18" t="n">
        <f aca="false">(F12+G12)/D12</f>
        <v>24.7813211845103</v>
      </c>
      <c r="N12" s="18" t="n">
        <f aca="false">J12/K12</f>
        <v>42.4822648877319</v>
      </c>
      <c r="O12" s="17" t="n">
        <f aca="false">G12/(F12+G12)*100</f>
        <v>0.0275760639764684</v>
      </c>
      <c r="P12" s="19" t="n">
        <f aca="false">C12/1079493*10000</f>
        <v>4.07598752377273</v>
      </c>
    </row>
    <row r="13" s="20" customFormat="true" ht="22.5" hidden="false" customHeight="true" outlineLevel="0" collapsed="false">
      <c r="A13" s="13" t="n">
        <v>10</v>
      </c>
      <c r="B13" s="14" t="s">
        <v>114</v>
      </c>
      <c r="C13" s="15" t="n">
        <v>246</v>
      </c>
      <c r="D13" s="15" t="n">
        <v>245</v>
      </c>
      <c r="E13" s="15" t="n">
        <v>4503</v>
      </c>
      <c r="F13" s="15" t="n">
        <v>4402</v>
      </c>
      <c r="G13" s="15" t="n">
        <v>89</v>
      </c>
      <c r="H13" s="15" t="n">
        <v>45488</v>
      </c>
      <c r="I13" s="16" t="n">
        <f aca="false">H13/D13</f>
        <v>185.665306122449</v>
      </c>
      <c r="J13" s="16" t="n">
        <f aca="false">I13/$A$3*12</f>
        <v>318.283381924198</v>
      </c>
      <c r="K13" s="16" t="n">
        <f aca="false">H13/(F13+G13)</f>
        <v>10.1287018481407</v>
      </c>
      <c r="L13" s="17" t="n">
        <f aca="false">E13/1079493*100</f>
        <v>0.417140268626105</v>
      </c>
      <c r="M13" s="18" t="n">
        <f aca="false">(F13+G13)/D13</f>
        <v>18.330612244898</v>
      </c>
      <c r="N13" s="18" t="n">
        <f aca="false">J13/K13</f>
        <v>31.4239067055394</v>
      </c>
      <c r="O13" s="17" t="n">
        <f aca="false">G13/(F13+G13)*100</f>
        <v>1.98174126029837</v>
      </c>
      <c r="P13" s="19" t="n">
        <f aca="false">C13/1079493*10000</f>
        <v>2.2788475701093</v>
      </c>
    </row>
    <row r="14" s="22" customFormat="true" ht="37.5" hidden="false" customHeight="true" outlineLevel="0" collapsed="false">
      <c r="A14" s="13"/>
      <c r="B14" s="14" t="s">
        <v>115</v>
      </c>
      <c r="C14" s="15" t="n">
        <v>94</v>
      </c>
      <c r="D14" s="15" t="n">
        <v>66</v>
      </c>
      <c r="E14" s="15" t="n">
        <v>1276</v>
      </c>
      <c r="F14" s="15" t="n">
        <v>1214</v>
      </c>
      <c r="G14" s="15" t="n">
        <v>28</v>
      </c>
      <c r="H14" s="15" t="n">
        <v>7082</v>
      </c>
      <c r="I14" s="16" t="n">
        <f aca="false">H14/D14</f>
        <v>107.30303030303</v>
      </c>
      <c r="J14" s="16" t="n">
        <f aca="false">I14/$A$3*12</f>
        <v>183.948051948052</v>
      </c>
      <c r="K14" s="16" t="n">
        <f aca="false">H14/(F14+G14)</f>
        <v>5.70209339774557</v>
      </c>
      <c r="L14" s="17" t="n">
        <f aca="false">E14/1079493*100</f>
        <v>0.118203638189409</v>
      </c>
      <c r="M14" s="18" t="n">
        <f aca="false">(F14+G14)/D14</f>
        <v>18.8181818181818</v>
      </c>
      <c r="N14" s="18" t="n">
        <f aca="false">J14/K14</f>
        <v>32.2597402597403</v>
      </c>
      <c r="O14" s="17" t="n">
        <f aca="false">G14/(F14+G14)*100</f>
        <v>2.25442834138486</v>
      </c>
      <c r="P14" s="19" t="n">
        <f aca="false">C14/1079493*10000</f>
        <v>0.870779152805993</v>
      </c>
    </row>
    <row r="15" s="20" customFormat="true" ht="22.5" hidden="false" customHeight="true" outlineLevel="0" collapsed="false">
      <c r="A15" s="13" t="n">
        <v>11</v>
      </c>
      <c r="B15" s="14" t="s">
        <v>33</v>
      </c>
      <c r="C15" s="15" t="n">
        <v>135</v>
      </c>
      <c r="D15" s="15" t="n">
        <v>133</v>
      </c>
      <c r="E15" s="15" t="n">
        <v>2525</v>
      </c>
      <c r="F15" s="15" t="n">
        <v>2520</v>
      </c>
      <c r="G15" s="15" t="n">
        <v>5</v>
      </c>
      <c r="H15" s="15" t="n">
        <v>24687</v>
      </c>
      <c r="I15" s="16" t="n">
        <f aca="false">H15/D15</f>
        <v>185.616541353383</v>
      </c>
      <c r="J15" s="16" t="n">
        <f aca="false">I15/$A$3*12</f>
        <v>318.199785177229</v>
      </c>
      <c r="K15" s="16" t="n">
        <f aca="false">H15/(F15+G15)</f>
        <v>9.7770297029703</v>
      </c>
      <c r="L15" s="17" t="n">
        <f aca="false">E15/1079493*100</f>
        <v>0.233906102216504</v>
      </c>
      <c r="M15" s="18" t="n">
        <f aca="false">(F15+G15)/D15</f>
        <v>18.984962406015</v>
      </c>
      <c r="N15" s="18" t="n">
        <f aca="false">J15/K15</f>
        <v>32.5456498388829</v>
      </c>
      <c r="O15" s="17" t="n">
        <f aca="false">G15/(F15+G15)*100</f>
        <v>0.198019801980198</v>
      </c>
      <c r="P15" s="19" t="n">
        <f aca="false">C15/1079493*10000</f>
        <v>1.25058708115754</v>
      </c>
    </row>
    <row r="16" s="20" customFormat="true" ht="22.5" hidden="false" customHeight="true" outlineLevel="0" collapsed="false">
      <c r="A16" s="13" t="n">
        <v>12</v>
      </c>
      <c r="B16" s="14" t="s">
        <v>116</v>
      </c>
      <c r="C16" s="15" t="n">
        <v>335</v>
      </c>
      <c r="D16" s="15" t="n">
        <v>329</v>
      </c>
      <c r="E16" s="15" t="n">
        <v>4933</v>
      </c>
      <c r="F16" s="15" t="n">
        <v>4735</v>
      </c>
      <c r="G16" s="15" t="n">
        <v>277</v>
      </c>
      <c r="H16" s="15" t="n">
        <v>60832</v>
      </c>
      <c r="I16" s="16" t="n">
        <f aca="false">H16/D16</f>
        <v>184.899696048632</v>
      </c>
      <c r="J16" s="16" t="n">
        <f aca="false">I16/$A$3*12</f>
        <v>316.970907511941</v>
      </c>
      <c r="K16" s="16" t="n">
        <f aca="false">H16/(F16+G16)</f>
        <v>12.1372705506784</v>
      </c>
      <c r="L16" s="17" t="n">
        <f aca="false">E16/1079493*100</f>
        <v>0.456973783062975</v>
      </c>
      <c r="M16" s="18" t="n">
        <f aca="false">(F16+G16)/D16</f>
        <v>15.2340425531915</v>
      </c>
      <c r="N16" s="18" t="n">
        <f aca="false">J16/K16</f>
        <v>26.1155015197568</v>
      </c>
      <c r="O16" s="17" t="n">
        <f aca="false">G16/(F16+G16)*100</f>
        <v>5.5267358339984</v>
      </c>
      <c r="P16" s="19" t="n">
        <f aca="false">C16/1079493*10000</f>
        <v>3.10330868287242</v>
      </c>
    </row>
    <row r="17" s="22" customFormat="true" ht="39.75" hidden="false" customHeight="true" outlineLevel="0" collapsed="false">
      <c r="A17" s="13"/>
      <c r="B17" s="14" t="s">
        <v>35</v>
      </c>
      <c r="C17" s="15" t="n">
        <v>105</v>
      </c>
      <c r="D17" s="15" t="n">
        <v>114</v>
      </c>
      <c r="E17" s="15" t="n">
        <v>1020</v>
      </c>
      <c r="F17" s="15" t="n">
        <v>1002</v>
      </c>
      <c r="G17" s="15" t="n">
        <v>111</v>
      </c>
      <c r="H17" s="15" t="n">
        <v>15188</v>
      </c>
      <c r="I17" s="16" t="n">
        <f aca="false">H17/D17</f>
        <v>133.228070175439</v>
      </c>
      <c r="J17" s="16" t="n">
        <f aca="false">I17/$A$3*12</f>
        <v>228.390977443609</v>
      </c>
      <c r="K17" s="16" t="n">
        <f aca="false">H17/(F17+G17)</f>
        <v>13.6460017969452</v>
      </c>
      <c r="L17" s="17" t="n">
        <f aca="false">E17/1079493*100</f>
        <v>0.0944888016874588</v>
      </c>
      <c r="M17" s="18" t="n">
        <f aca="false">(F17+G17)/D17</f>
        <v>9.76315789473684</v>
      </c>
      <c r="N17" s="18" t="n">
        <f aca="false">J17/K17</f>
        <v>16.7368421052632</v>
      </c>
      <c r="O17" s="17" t="n">
        <f aca="false">G17/(F17+G17)*100</f>
        <v>9.97304582210243</v>
      </c>
      <c r="P17" s="19" t="n">
        <f aca="false">C17/1079493*10000</f>
        <v>0.972678840900312</v>
      </c>
    </row>
    <row r="18" s="24" customFormat="true" ht="22.5" hidden="false" customHeight="true" outlineLevel="0" collapsed="false">
      <c r="A18" s="23" t="n">
        <v>13</v>
      </c>
      <c r="B18" s="14" t="s">
        <v>117</v>
      </c>
      <c r="C18" s="15" t="n">
        <v>82</v>
      </c>
      <c r="D18" s="15" t="n">
        <v>82</v>
      </c>
      <c r="E18" s="15" t="n">
        <v>1172</v>
      </c>
      <c r="F18" s="15" t="n">
        <v>1124</v>
      </c>
      <c r="G18" s="15" t="n">
        <v>10</v>
      </c>
      <c r="H18" s="15" t="n">
        <v>15590</v>
      </c>
      <c r="I18" s="16" t="n">
        <f aca="false">H18/D18</f>
        <v>190.121951219512</v>
      </c>
      <c r="J18" s="16" t="n">
        <f aca="false">I18/$A$3*12</f>
        <v>325.923344947735</v>
      </c>
      <c r="K18" s="16" t="n">
        <f aca="false">H18/(F18+G18)</f>
        <v>13.7477954144621</v>
      </c>
      <c r="L18" s="17" t="n">
        <f aca="false">E18/1079493*100</f>
        <v>0.108569485860492</v>
      </c>
      <c r="M18" s="18" t="n">
        <f aca="false">(F18+G18)/D18</f>
        <v>13.8292682926829</v>
      </c>
      <c r="N18" s="18" t="n">
        <f aca="false">J18/K18</f>
        <v>23.7073170731707</v>
      </c>
      <c r="O18" s="17" t="n">
        <f aca="false">G18/(F18+G18)*100</f>
        <v>0.881834215167549</v>
      </c>
      <c r="P18" s="19" t="n">
        <f aca="false">C18/1079493*10000</f>
        <v>0.759615856703101</v>
      </c>
    </row>
    <row r="19" s="20" customFormat="true" ht="22.5" hidden="false" customHeight="true" outlineLevel="0" collapsed="false">
      <c r="A19" s="13" t="n">
        <v>14</v>
      </c>
      <c r="B19" s="14" t="s">
        <v>118</v>
      </c>
      <c r="C19" s="15" t="n">
        <v>257</v>
      </c>
      <c r="D19" s="15" t="n">
        <v>257</v>
      </c>
      <c r="E19" s="15" t="n">
        <v>4104</v>
      </c>
      <c r="F19" s="15" t="n">
        <v>4063</v>
      </c>
      <c r="G19" s="15" t="n">
        <v>66</v>
      </c>
      <c r="H19" s="15" t="n">
        <v>48289</v>
      </c>
      <c r="I19" s="16" t="n">
        <f aca="false">H19/D19</f>
        <v>187.894941634241</v>
      </c>
      <c r="J19" s="16" t="n">
        <f aca="false">I19/$A$3*12</f>
        <v>322.105614230128</v>
      </c>
      <c r="K19" s="16" t="n">
        <f aca="false">H19/(F19+G19)</f>
        <v>11.6950835553403</v>
      </c>
      <c r="L19" s="17" t="n">
        <f aca="false">E19/1079493*100</f>
        <v>0.380178472671893</v>
      </c>
      <c r="M19" s="18" t="n">
        <f aca="false">(F19+G19)/D19</f>
        <v>16.0661478599222</v>
      </c>
      <c r="N19" s="18" t="n">
        <f aca="false">J19/K19</f>
        <v>27.5419677598666</v>
      </c>
      <c r="O19" s="17" t="n">
        <f aca="false">G19/(F19+G19)*100</f>
        <v>1.59844998789053</v>
      </c>
      <c r="P19" s="19" t="n">
        <f aca="false">C19/1079493*10000</f>
        <v>2.38074725820362</v>
      </c>
    </row>
    <row r="20" s="22" customFormat="true" ht="21.75" hidden="false" customHeight="true" outlineLevel="0" collapsed="false">
      <c r="A20" s="13"/>
      <c r="B20" s="14" t="s">
        <v>42</v>
      </c>
      <c r="C20" s="15" t="n">
        <v>34</v>
      </c>
      <c r="D20" s="15" t="n">
        <v>34</v>
      </c>
      <c r="E20" s="15" t="n">
        <v>400</v>
      </c>
      <c r="F20" s="15" t="n">
        <v>396</v>
      </c>
      <c r="G20" s="15" t="n">
        <v>20</v>
      </c>
      <c r="H20" s="15" t="n">
        <v>5808</v>
      </c>
      <c r="I20" s="16" t="n">
        <f aca="false">H20/D20</f>
        <v>170.823529411765</v>
      </c>
      <c r="J20" s="16" t="n">
        <f aca="false">I20/$A$3*12</f>
        <v>292.840336134454</v>
      </c>
      <c r="K20" s="16" t="n">
        <f aca="false">H20/(F20+G20)</f>
        <v>13.9615384615385</v>
      </c>
      <c r="L20" s="17" t="n">
        <f aca="false">E20/1079493*100</f>
        <v>0.0370544320342976</v>
      </c>
      <c r="M20" s="18" t="n">
        <f aca="false">(F20+G20)/D20</f>
        <v>12.2352941176471</v>
      </c>
      <c r="N20" s="18" t="n">
        <f aca="false">J20/K20</f>
        <v>20.9747899159664</v>
      </c>
      <c r="O20" s="17" t="n">
        <f aca="false">G20/(F20+G20)*100</f>
        <v>4.80769230769231</v>
      </c>
      <c r="P20" s="19" t="n">
        <f aca="false">C20/1079493*10000</f>
        <v>0.314962672291529</v>
      </c>
    </row>
    <row r="21" s="22" customFormat="true" ht="21.75" hidden="false" customHeight="true" outlineLevel="0" collapsed="false">
      <c r="A21" s="13"/>
      <c r="B21" s="14" t="s">
        <v>43</v>
      </c>
      <c r="C21" s="15" t="n">
        <v>28</v>
      </c>
      <c r="D21" s="15" t="n">
        <v>28</v>
      </c>
      <c r="E21" s="15" t="n">
        <v>421</v>
      </c>
      <c r="F21" s="15" t="n">
        <v>409</v>
      </c>
      <c r="G21" s="15" t="n">
        <v>4</v>
      </c>
      <c r="H21" s="15" t="n">
        <v>5076</v>
      </c>
      <c r="I21" s="16" t="n">
        <f aca="false">H21/D21</f>
        <v>181.285714285714</v>
      </c>
      <c r="J21" s="16" t="n">
        <f aca="false">I21/$A$3*12</f>
        <v>310.775510204082</v>
      </c>
      <c r="K21" s="16" t="n">
        <f aca="false">H21/(F21+G21)</f>
        <v>12.2905569007264</v>
      </c>
      <c r="L21" s="17" t="n">
        <f aca="false">E21/1079493*100</f>
        <v>0.0389997897160982</v>
      </c>
      <c r="M21" s="18" t="n">
        <f aca="false">(F21+G21)/D21</f>
        <v>14.75</v>
      </c>
      <c r="N21" s="18" t="n">
        <f aca="false">J21/K21</f>
        <v>25.2857142857143</v>
      </c>
      <c r="O21" s="17" t="n">
        <f aca="false">G21/(F21+G21)*100</f>
        <v>0.968523002421308</v>
      </c>
      <c r="P21" s="19" t="n">
        <f aca="false">C21/1079493*10000</f>
        <v>0.259381024240083</v>
      </c>
    </row>
    <row r="22" s="22" customFormat="true" ht="21.75" hidden="false" customHeight="true" outlineLevel="0" collapsed="false">
      <c r="A22" s="13"/>
      <c r="B22" s="14" t="s">
        <v>44</v>
      </c>
      <c r="C22" s="15" t="n">
        <v>30</v>
      </c>
      <c r="D22" s="15" t="n">
        <v>30</v>
      </c>
      <c r="E22" s="15" t="n">
        <v>448</v>
      </c>
      <c r="F22" s="15" t="n">
        <v>449</v>
      </c>
      <c r="G22" s="15" t="n">
        <v>9</v>
      </c>
      <c r="H22" s="15" t="n">
        <v>4903</v>
      </c>
      <c r="I22" s="16" t="n">
        <f aca="false">H22/D22</f>
        <v>163.433333333333</v>
      </c>
      <c r="J22" s="16" t="n">
        <f aca="false">I22/$A$3*12</f>
        <v>280.171428571429</v>
      </c>
      <c r="K22" s="16" t="n">
        <f aca="false">H22/(F22+G22)</f>
        <v>10.7052401746725</v>
      </c>
      <c r="L22" s="17" t="n">
        <f aca="false">E22/1079493*100</f>
        <v>0.0415009638784133</v>
      </c>
      <c r="M22" s="18" t="n">
        <f aca="false">(F22+G22)/D22</f>
        <v>15.2666666666667</v>
      </c>
      <c r="N22" s="18" t="n">
        <f aca="false">J22/K22</f>
        <v>26.1714285714286</v>
      </c>
      <c r="O22" s="17" t="n">
        <f aca="false">G22/(F22+G22)*100</f>
        <v>1.96506550218341</v>
      </c>
      <c r="P22" s="19" t="n">
        <f aca="false">C22/1079493*10000</f>
        <v>0.277908240257232</v>
      </c>
    </row>
    <row r="23" s="22" customFormat="true" ht="21.75" hidden="false" customHeight="true" outlineLevel="0" collapsed="false">
      <c r="A23" s="13"/>
      <c r="B23" s="14" t="s">
        <v>45</v>
      </c>
      <c r="C23" s="15" t="n">
        <v>27</v>
      </c>
      <c r="D23" s="15" t="n">
        <v>27</v>
      </c>
      <c r="E23" s="15" t="n">
        <v>411</v>
      </c>
      <c r="F23" s="15" t="n">
        <v>426</v>
      </c>
      <c r="G23" s="15" t="n">
        <v>3</v>
      </c>
      <c r="H23" s="15" t="n">
        <v>5208</v>
      </c>
      <c r="I23" s="16" t="n">
        <f aca="false">H23/D23</f>
        <v>192.888888888889</v>
      </c>
      <c r="J23" s="16" t="n">
        <f aca="false">I23/$A$3*12</f>
        <v>330.666666666667</v>
      </c>
      <c r="K23" s="16" t="n">
        <f aca="false">H23/(F23+G23)</f>
        <v>12.1398601398601</v>
      </c>
      <c r="L23" s="17" t="n">
        <f aca="false">E23/1079493*100</f>
        <v>0.0380734289152408</v>
      </c>
      <c r="M23" s="18" t="n">
        <f aca="false">(F23+G23)/D23</f>
        <v>15.8888888888889</v>
      </c>
      <c r="N23" s="18" t="n">
        <f aca="false">J23/K23</f>
        <v>27.2380952380952</v>
      </c>
      <c r="O23" s="17" t="n">
        <f aca="false">G23/(F23+G23)*100</f>
        <v>0.699300699300699</v>
      </c>
      <c r="P23" s="19" t="n">
        <f aca="false">C23/1079493*10000</f>
        <v>0.250117416231509</v>
      </c>
    </row>
    <row r="24" s="20" customFormat="true" ht="22.5" hidden="false" customHeight="true" outlineLevel="0" collapsed="false">
      <c r="A24" s="13" t="n">
        <v>15</v>
      </c>
      <c r="B24" s="14" t="s">
        <v>119</v>
      </c>
      <c r="C24" s="15" t="n">
        <v>101</v>
      </c>
      <c r="D24" s="15" t="n">
        <v>111</v>
      </c>
      <c r="E24" s="15" t="n">
        <v>2842</v>
      </c>
      <c r="F24" s="15" t="n">
        <v>2857</v>
      </c>
      <c r="G24" s="15" t="n">
        <v>1</v>
      </c>
      <c r="H24" s="15" t="n">
        <v>22829</v>
      </c>
      <c r="I24" s="16" t="n">
        <f aca="false">H24/D24</f>
        <v>205.666666666667</v>
      </c>
      <c r="J24" s="16" t="n">
        <f aca="false">I24/$A$3*12</f>
        <v>352.571428571429</v>
      </c>
      <c r="K24" s="16" t="n">
        <f aca="false">H24/(F24+G24)</f>
        <v>7.98775367389783</v>
      </c>
      <c r="L24" s="17" t="n">
        <f aca="false">E24/1079493*100</f>
        <v>0.263271739603684</v>
      </c>
      <c r="M24" s="18" t="n">
        <f aca="false">(F24+G24)/D24</f>
        <v>25.7477477477478</v>
      </c>
      <c r="N24" s="18" t="n">
        <f aca="false">J24/K24</f>
        <v>44.1389961389961</v>
      </c>
      <c r="O24" s="17" t="n">
        <f aca="false">G24/(F24+G24)*100</f>
        <v>0.0349895031490553</v>
      </c>
      <c r="P24" s="19" t="n">
        <f aca="false">C24/1079493*10000</f>
        <v>0.935624408866014</v>
      </c>
    </row>
    <row r="25" s="20" customFormat="true" ht="22.5" hidden="false" customHeight="true" outlineLevel="0" collapsed="false">
      <c r="A25" s="13" t="n">
        <v>16</v>
      </c>
      <c r="B25" s="14" t="s">
        <v>120</v>
      </c>
      <c r="C25" s="15" t="n">
        <v>158</v>
      </c>
      <c r="D25" s="15" t="n">
        <v>155</v>
      </c>
      <c r="E25" s="15" t="n">
        <v>4387</v>
      </c>
      <c r="F25" s="15" t="n">
        <v>4329</v>
      </c>
      <c r="G25" s="15" t="n">
        <v>1</v>
      </c>
      <c r="H25" s="15" t="n">
        <v>30532</v>
      </c>
      <c r="I25" s="16" t="n">
        <f aca="false">H25/D25</f>
        <v>196.98064516129</v>
      </c>
      <c r="J25" s="16" t="n">
        <f aca="false">I25/$A$3*12</f>
        <v>337.681105990783</v>
      </c>
      <c r="K25" s="16" t="n">
        <f aca="false">H25/(F25+G25)</f>
        <v>7.05127020785219</v>
      </c>
      <c r="L25" s="17" t="n">
        <f aca="false">E25/1079493*100</f>
        <v>0.406394483336159</v>
      </c>
      <c r="M25" s="18" t="n">
        <f aca="false">(F25+G25)/D25</f>
        <v>27.9354838709677</v>
      </c>
      <c r="N25" s="18" t="n">
        <f aca="false">J25/K25</f>
        <v>47.889400921659</v>
      </c>
      <c r="O25" s="17" t="n">
        <f aca="false">G25/(F25+G25)*100</f>
        <v>0.023094688221709</v>
      </c>
      <c r="P25" s="19" t="n">
        <f aca="false">C25/1079493*10000</f>
        <v>1.46365006535475</v>
      </c>
    </row>
    <row r="26" s="20" customFormat="true" ht="22.5" hidden="false" customHeight="true" outlineLevel="0" collapsed="false">
      <c r="A26" s="13" t="n">
        <v>17</v>
      </c>
      <c r="B26" s="14" t="s">
        <v>51</v>
      </c>
      <c r="C26" s="15" t="n">
        <v>34</v>
      </c>
      <c r="D26" s="15" t="n">
        <v>34</v>
      </c>
      <c r="E26" s="15" t="n">
        <v>305</v>
      </c>
      <c r="F26" s="15" t="n">
        <v>296</v>
      </c>
      <c r="G26" s="15" t="n">
        <v>2</v>
      </c>
      <c r="H26" s="15" t="n">
        <v>6779</v>
      </c>
      <c r="I26" s="16" t="n">
        <f aca="false">H26/D26</f>
        <v>199.382352941176</v>
      </c>
      <c r="J26" s="16" t="n">
        <f aca="false">I26/$A$3*12</f>
        <v>341.798319327731</v>
      </c>
      <c r="K26" s="16" t="n">
        <f aca="false">H26/(F26+G26)</f>
        <v>22.748322147651</v>
      </c>
      <c r="L26" s="17" t="n">
        <f aca="false">E26/1079493*100</f>
        <v>0.0282540044261519</v>
      </c>
      <c r="M26" s="18" t="n">
        <f aca="false">(F26+G26)/D26</f>
        <v>8.76470588235294</v>
      </c>
      <c r="N26" s="18" t="n">
        <f aca="false">J26/K26</f>
        <v>15.0252100840336</v>
      </c>
      <c r="O26" s="17" t="n">
        <f aca="false">G26/(F26+G26)*100</f>
        <v>0.671140939597316</v>
      </c>
      <c r="P26" s="19" t="n">
        <f aca="false">C26/1079493*10000</f>
        <v>0.314962672291529</v>
      </c>
    </row>
    <row r="27" s="20" customFormat="true" ht="21.75" hidden="false" customHeight="true" outlineLevel="0" collapsed="false">
      <c r="A27" s="13" t="n">
        <v>18</v>
      </c>
      <c r="B27" s="25" t="s">
        <v>121</v>
      </c>
      <c r="C27" s="15" t="n">
        <v>18</v>
      </c>
      <c r="D27" s="15" t="n">
        <v>18</v>
      </c>
      <c r="E27" s="15" t="n">
        <v>213</v>
      </c>
      <c r="F27" s="15" t="n">
        <v>193</v>
      </c>
      <c r="G27" s="15" t="n">
        <v>25</v>
      </c>
      <c r="H27" s="15" t="n">
        <v>3850</v>
      </c>
      <c r="I27" s="16"/>
      <c r="J27" s="16"/>
      <c r="K27" s="16"/>
      <c r="L27" s="17"/>
      <c r="M27" s="18"/>
      <c r="N27" s="18"/>
      <c r="O27" s="17"/>
      <c r="P27" s="18"/>
    </row>
    <row r="28" s="21" customFormat="true" ht="22.5" hidden="false" customHeight="true" outlineLevel="0" collapsed="false">
      <c r="A28" s="13" t="n">
        <v>19</v>
      </c>
      <c r="B28" s="14" t="s">
        <v>53</v>
      </c>
      <c r="C28" s="15" t="n">
        <v>720</v>
      </c>
      <c r="D28" s="15" t="n">
        <v>710</v>
      </c>
      <c r="E28" s="15" t="n">
        <v>11541</v>
      </c>
      <c r="F28" s="15" t="n">
        <v>11713</v>
      </c>
      <c r="G28" s="15" t="n">
        <v>5</v>
      </c>
      <c r="H28" s="15" t="n">
        <v>121295</v>
      </c>
      <c r="I28" s="16" t="n">
        <f aca="false">H28/D28</f>
        <v>170.838028169014</v>
      </c>
      <c r="J28" s="16" t="n">
        <f aca="false">I28/$A$3*12</f>
        <v>292.865191146881</v>
      </c>
      <c r="K28" s="16" t="n">
        <f aca="false">H28/(F28+G28)</f>
        <v>10.3511691414917</v>
      </c>
      <c r="L28" s="17" t="n">
        <f aca="false">E28/261823*100</f>
        <v>4.4079397149983</v>
      </c>
      <c r="M28" s="18" t="n">
        <f aca="false">(F28+G28)/D28</f>
        <v>16.5042253521127</v>
      </c>
      <c r="N28" s="18" t="n">
        <f aca="false">J28/K28</f>
        <v>28.2929577464789</v>
      </c>
      <c r="O28" s="17" t="n">
        <f aca="false">G28/(F28+G28)*100</f>
        <v>0.0426693975081072</v>
      </c>
      <c r="P28" s="19" t="n">
        <f aca="false">C28/261823*10000</f>
        <v>27.4994939329242</v>
      </c>
    </row>
    <row r="29" s="22" customFormat="true" ht="42" hidden="false" customHeight="true" outlineLevel="0" collapsed="false">
      <c r="A29" s="13"/>
      <c r="B29" s="14" t="s">
        <v>54</v>
      </c>
      <c r="C29" s="15" t="n">
        <v>116</v>
      </c>
      <c r="D29" s="15" t="n">
        <v>116</v>
      </c>
      <c r="E29" s="15" t="n">
        <v>1152</v>
      </c>
      <c r="F29" s="15" t="n">
        <v>1231</v>
      </c>
      <c r="G29" s="15" t="n">
        <v>1</v>
      </c>
      <c r="H29" s="15" t="n">
        <v>20214</v>
      </c>
      <c r="I29" s="16" t="n">
        <f aca="false">H29/D29</f>
        <v>174.258620689655</v>
      </c>
      <c r="J29" s="16" t="n">
        <f aca="false">I29/$A$3*12</f>
        <v>298.729064039409</v>
      </c>
      <c r="K29" s="16" t="n">
        <f aca="false">H29/(F29+G29)</f>
        <v>16.4074675324675</v>
      </c>
      <c r="L29" s="17" t="n">
        <f aca="false">E29/17270*100</f>
        <v>6.670526925304</v>
      </c>
      <c r="M29" s="18" t="n">
        <f aca="false">(F29+G29)/D29</f>
        <v>10.6206896551724</v>
      </c>
      <c r="N29" s="18" t="n">
        <f aca="false">J29/K29</f>
        <v>18.2068965517241</v>
      </c>
      <c r="O29" s="17" t="n">
        <f aca="false">G29/(F29+G29)*100</f>
        <v>0.0811688311688312</v>
      </c>
      <c r="P29" s="19" t="n">
        <f aca="false">C29/17270*10000</f>
        <v>67.1685002895194</v>
      </c>
    </row>
    <row r="30" s="20" customFormat="true" ht="22.5" hidden="false" customHeight="true" outlineLevel="0" collapsed="false">
      <c r="A30" s="13" t="n">
        <v>20</v>
      </c>
      <c r="B30" s="14" t="s">
        <v>55</v>
      </c>
      <c r="C30" s="15" t="n">
        <v>35</v>
      </c>
      <c r="D30" s="15" t="n">
        <v>31</v>
      </c>
      <c r="E30" s="15" t="n">
        <v>455</v>
      </c>
      <c r="F30" s="15" t="n">
        <v>454</v>
      </c>
      <c r="G30" s="15" t="n">
        <v>5</v>
      </c>
      <c r="H30" s="15" t="n">
        <v>6107</v>
      </c>
      <c r="I30" s="16" t="n">
        <f aca="false">H30/D30</f>
        <v>197</v>
      </c>
      <c r="J30" s="16" t="n">
        <f aca="false">I30/$A$3*12</f>
        <v>337.714285714286</v>
      </c>
      <c r="K30" s="16" t="n">
        <f aca="false">H30/(F30+G30)</f>
        <v>13.3050108932462</v>
      </c>
      <c r="L30" s="17" t="n">
        <f aca="false">E30/1079493*100</f>
        <v>0.0421494164390135</v>
      </c>
      <c r="M30" s="18" t="n">
        <f aca="false">(F30+G30)/D30</f>
        <v>14.8064516129032</v>
      </c>
      <c r="N30" s="18" t="n">
        <f aca="false">J30/K30</f>
        <v>25.3824884792627</v>
      </c>
      <c r="O30" s="17" t="n">
        <f aca="false">G30/(F30+G30)*100</f>
        <v>1.08932461873638</v>
      </c>
      <c r="P30" s="19" t="n">
        <f aca="false">C30/1079493*10000</f>
        <v>0.324226280300104</v>
      </c>
    </row>
    <row r="31" s="20" customFormat="true" ht="22.5" hidden="false" customHeight="true" outlineLevel="0" collapsed="false">
      <c r="A31" s="13" t="n">
        <v>21</v>
      </c>
      <c r="B31" s="14" t="s">
        <v>122</v>
      </c>
      <c r="C31" s="15" t="n">
        <v>775</v>
      </c>
      <c r="D31" s="15" t="n">
        <v>809</v>
      </c>
      <c r="E31" s="15" t="n">
        <v>2119</v>
      </c>
      <c r="F31" s="15" t="n">
        <v>2178</v>
      </c>
      <c r="G31" s="15" t="n">
        <v>15</v>
      </c>
      <c r="H31" s="15" t="n">
        <v>149325</v>
      </c>
      <c r="I31" s="16" t="n">
        <f aca="false">H31/D31</f>
        <v>184.579728059333</v>
      </c>
      <c r="J31" s="16" t="n">
        <f aca="false">I31/$A$3*12</f>
        <v>316.422390958856</v>
      </c>
      <c r="K31" s="16" t="n">
        <f aca="false">H31/(F31+G31)</f>
        <v>68.0916552667579</v>
      </c>
      <c r="L31" s="17" t="n">
        <f aca="false">E31/1079493*100</f>
        <v>0.196295853701691</v>
      </c>
      <c r="M31" s="18" t="n">
        <f aca="false">(F31+G31)/D31</f>
        <v>2.71075401730532</v>
      </c>
      <c r="N31" s="18" t="n">
        <f aca="false">J31/K31</f>
        <v>4.64700688680911</v>
      </c>
      <c r="O31" s="17" t="n">
        <f aca="false">G31/(F31+G31)*100</f>
        <v>0.683994528043776</v>
      </c>
      <c r="P31" s="19" t="n">
        <f aca="false">C31/1079493*10000</f>
        <v>7.17929620664516</v>
      </c>
    </row>
    <row r="32" s="20" customFormat="true" ht="22.5" hidden="false" customHeight="true" outlineLevel="0" collapsed="false">
      <c r="A32" s="13" t="n">
        <v>22</v>
      </c>
      <c r="B32" s="14" t="s">
        <v>123</v>
      </c>
      <c r="C32" s="15" t="n">
        <v>125</v>
      </c>
      <c r="D32" s="15" t="n">
        <v>110</v>
      </c>
      <c r="E32" s="15" t="n">
        <v>1839</v>
      </c>
      <c r="F32" s="15" t="n">
        <v>1853</v>
      </c>
      <c r="G32" s="15" t="n">
        <v>16</v>
      </c>
      <c r="H32" s="15" t="n">
        <v>17788</v>
      </c>
      <c r="I32" s="16" t="n">
        <f aca="false">H32/D32</f>
        <v>161.709090909091</v>
      </c>
      <c r="J32" s="16" t="n">
        <f aca="false">I32/$A$3*12</f>
        <v>277.215584415584</v>
      </c>
      <c r="K32" s="16" t="n">
        <f aca="false">H32/(F32+G32)</f>
        <v>9.51738897806314</v>
      </c>
      <c r="L32" s="17" t="n">
        <f aca="false">E32/1079493*100</f>
        <v>0.170357751277683</v>
      </c>
      <c r="M32" s="18" t="n">
        <f aca="false">(F32+G32)/D32</f>
        <v>16.9909090909091</v>
      </c>
      <c r="N32" s="18" t="n">
        <f aca="false">J32/K32</f>
        <v>29.1272727272727</v>
      </c>
      <c r="O32" s="17" t="n">
        <f aca="false">G32/(F32+G32)*100</f>
        <v>0.856072766185126</v>
      </c>
      <c r="P32" s="19" t="n">
        <f aca="false">C32/1079493*10000</f>
        <v>1.1579510010718</v>
      </c>
    </row>
    <row r="33" s="20" customFormat="true" ht="22.5" hidden="false" customHeight="true" outlineLevel="0" collapsed="false">
      <c r="A33" s="13" t="n">
        <v>23</v>
      </c>
      <c r="B33" s="14" t="s">
        <v>60</v>
      </c>
      <c r="C33" s="15" t="n">
        <v>75</v>
      </c>
      <c r="D33" s="15" t="n">
        <v>75</v>
      </c>
      <c r="E33" s="15" t="n">
        <v>533</v>
      </c>
      <c r="F33" s="15" t="n">
        <v>543</v>
      </c>
      <c r="G33" s="15" t="n">
        <v>2</v>
      </c>
      <c r="H33" s="15" t="n">
        <v>15920</v>
      </c>
      <c r="I33" s="16" t="n">
        <f aca="false">H33/D33</f>
        <v>212.266666666667</v>
      </c>
      <c r="J33" s="16" t="n">
        <f aca="false">I33/$A$3*12</f>
        <v>363.885714285714</v>
      </c>
      <c r="K33" s="16" t="n">
        <f aca="false">H33/(F33+G33)</f>
        <v>29.2110091743119</v>
      </c>
      <c r="L33" s="17" t="n">
        <f aca="false">E33/1079493*100</f>
        <v>0.0493750306857015</v>
      </c>
      <c r="M33" s="18" t="n">
        <f aca="false">(F33+G33)/D33</f>
        <v>7.26666666666667</v>
      </c>
      <c r="N33" s="18" t="n">
        <f aca="false">J33/K33</f>
        <v>12.4571428571429</v>
      </c>
      <c r="O33" s="17" t="n">
        <f aca="false">G33/(F33+G33)*100</f>
        <v>0.36697247706422</v>
      </c>
      <c r="P33" s="19" t="n">
        <f aca="false">C33/1079493*10000</f>
        <v>0.69477060064308</v>
      </c>
    </row>
    <row r="34" s="20" customFormat="true" ht="22.5" hidden="false" customHeight="true" outlineLevel="0" collapsed="false">
      <c r="A34" s="13" t="n">
        <v>24</v>
      </c>
      <c r="B34" s="14" t="s">
        <v>124</v>
      </c>
      <c r="C34" s="15" t="n">
        <v>234</v>
      </c>
      <c r="D34" s="15" t="n">
        <v>234</v>
      </c>
      <c r="E34" s="15" t="n">
        <v>3031</v>
      </c>
      <c r="F34" s="15" t="n">
        <v>2938</v>
      </c>
      <c r="G34" s="15" t="n">
        <v>0</v>
      </c>
      <c r="H34" s="15" t="n">
        <v>43087</v>
      </c>
      <c r="I34" s="16" t="n">
        <f aca="false">H34/D34</f>
        <v>184.132478632479</v>
      </c>
      <c r="J34" s="16" t="n">
        <f aca="false">I34/$A$3*12</f>
        <v>315.655677655678</v>
      </c>
      <c r="K34" s="16" t="n">
        <f aca="false">H34/(F34+G34)</f>
        <v>14.6654186521443</v>
      </c>
      <c r="L34" s="17" t="n">
        <f aca="false">E34/1079493*100</f>
        <v>0.28077995873989</v>
      </c>
      <c r="M34" s="18" t="n">
        <f aca="false">(F34+G34)/D34</f>
        <v>12.5555555555556</v>
      </c>
      <c r="N34" s="18" t="n">
        <f aca="false">J34/K34</f>
        <v>21.5238095238095</v>
      </c>
      <c r="O34" s="17" t="n">
        <f aca="false">G34/(F34+G34)*100</f>
        <v>0</v>
      </c>
      <c r="P34" s="19" t="n">
        <f aca="false">C34/1079493*10000</f>
        <v>2.16768427400641</v>
      </c>
    </row>
    <row r="35" s="22" customFormat="true" ht="57" hidden="false" customHeight="true" outlineLevel="0" collapsed="false">
      <c r="A35" s="13"/>
      <c r="B35" s="14" t="s">
        <v>125</v>
      </c>
      <c r="C35" s="15" t="n">
        <v>20</v>
      </c>
      <c r="D35" s="15" t="n">
        <v>20</v>
      </c>
      <c r="E35" s="15" t="n">
        <v>154</v>
      </c>
      <c r="F35" s="15" t="n">
        <v>120</v>
      </c>
      <c r="G35" s="15" t="n">
        <v>0</v>
      </c>
      <c r="H35" s="15" t="n">
        <v>1823</v>
      </c>
      <c r="I35" s="16" t="n">
        <f aca="false">H35/D35</f>
        <v>91.15</v>
      </c>
      <c r="J35" s="16" t="n">
        <f aca="false">I35/$A$3*12</f>
        <v>156.257142857143</v>
      </c>
      <c r="K35" s="16" t="n">
        <f aca="false">H35/(F35+G35)</f>
        <v>15.1916666666667</v>
      </c>
      <c r="L35" s="17" t="n">
        <f aca="false">E35/1079493*100</f>
        <v>0.0142659563332046</v>
      </c>
      <c r="M35" s="18" t="n">
        <f aca="false">(F35+G35)/D35</f>
        <v>6</v>
      </c>
      <c r="N35" s="18" t="n">
        <f aca="false">J35/K35</f>
        <v>10.2857142857143</v>
      </c>
      <c r="O35" s="17" t="n">
        <f aca="false">G35/(F35+G35)*100</f>
        <v>0</v>
      </c>
      <c r="P35" s="19" t="n">
        <f aca="false">C35/1079493*10000</f>
        <v>0.185272160171488</v>
      </c>
    </row>
    <row r="36" s="20" customFormat="true" ht="24.75" hidden="false" customHeight="true" outlineLevel="0" collapsed="false">
      <c r="A36" s="13" t="n">
        <v>25</v>
      </c>
      <c r="B36" s="14" t="s">
        <v>126</v>
      </c>
      <c r="C36" s="15" t="n">
        <v>234</v>
      </c>
      <c r="D36" s="15" t="n">
        <v>221</v>
      </c>
      <c r="E36" s="15" t="n">
        <v>9229</v>
      </c>
      <c r="F36" s="15" t="n">
        <v>8710</v>
      </c>
      <c r="G36" s="15" t="n">
        <v>524</v>
      </c>
      <c r="H36" s="15" t="n">
        <v>31846</v>
      </c>
      <c r="I36" s="16" t="n">
        <f aca="false">H36/D36</f>
        <v>144.099547511312</v>
      </c>
      <c r="J36" s="16" t="n">
        <f aca="false">I36/$A$3*12</f>
        <v>247.027795733678</v>
      </c>
      <c r="K36" s="16" t="n">
        <v>4.6</v>
      </c>
      <c r="L36" s="17" t="n">
        <f aca="false">E36/1079493*100</f>
        <v>0.854938383111331</v>
      </c>
      <c r="M36" s="18" t="n">
        <f aca="false">(F36+G36)/D36</f>
        <v>41.7828054298643</v>
      </c>
      <c r="N36" s="18" t="n">
        <f aca="false">J36/K36</f>
        <v>53.7016947247126</v>
      </c>
      <c r="O36" s="17" t="n">
        <f aca="false">G36/(F36+G36)*100</f>
        <v>5.6746805284817</v>
      </c>
      <c r="P36" s="19" t="n">
        <f aca="false">C36/1079493*10000</f>
        <v>2.16768427400641</v>
      </c>
    </row>
    <row r="37" s="22" customFormat="true" ht="22.5" hidden="false" customHeight="true" outlineLevel="0" collapsed="false">
      <c r="A37" s="13"/>
      <c r="B37" s="14" t="s">
        <v>68</v>
      </c>
      <c r="C37" s="15" t="n">
        <v>39</v>
      </c>
      <c r="D37" s="15" t="n">
        <v>31</v>
      </c>
      <c r="E37" s="15" t="n">
        <v>536</v>
      </c>
      <c r="F37" s="15" t="n">
        <v>527</v>
      </c>
      <c r="G37" s="15" t="n">
        <v>6</v>
      </c>
      <c r="H37" s="15" t="n">
        <v>6438</v>
      </c>
      <c r="I37" s="16" t="n">
        <f aca="false">H37/D37</f>
        <v>207.677419354839</v>
      </c>
      <c r="J37" s="16" t="n">
        <f aca="false">I37/$A$3*12</f>
        <v>356.018433179724</v>
      </c>
      <c r="K37" s="16" t="n">
        <f aca="false">H37/(F37+G37)</f>
        <v>12.078799249531</v>
      </c>
      <c r="L37" s="17" t="n">
        <f aca="false">E37/17270*100</f>
        <v>3.10364794441228</v>
      </c>
      <c r="M37" s="18" t="n">
        <f aca="false">(F37+G37)/D37</f>
        <v>17.1935483870968</v>
      </c>
      <c r="N37" s="18" t="n">
        <f aca="false">J37/K37</f>
        <v>29.4746543778802</v>
      </c>
      <c r="O37" s="17" t="n">
        <f aca="false">G37/(F37+G37)*100</f>
        <v>1.12570356472796</v>
      </c>
      <c r="P37" s="19" t="n">
        <f aca="false">C37/17270*10000</f>
        <v>22.5825130283729</v>
      </c>
    </row>
    <row r="38" s="22" customFormat="true" ht="18" hidden="false" customHeight="true" outlineLevel="0" collapsed="false">
      <c r="A38" s="13"/>
      <c r="B38" s="14" t="s">
        <v>69</v>
      </c>
      <c r="C38" s="15" t="n">
        <v>12</v>
      </c>
      <c r="D38" s="15" t="n">
        <v>12</v>
      </c>
      <c r="E38" s="15" t="n">
        <v>303</v>
      </c>
      <c r="F38" s="15" t="n">
        <v>302</v>
      </c>
      <c r="G38" s="15" t="n">
        <v>0</v>
      </c>
      <c r="H38" s="15" t="n">
        <v>2174</v>
      </c>
      <c r="I38" s="16" t="n">
        <f aca="false">H38/D38</f>
        <v>181.166666666667</v>
      </c>
      <c r="J38" s="16" t="n">
        <f aca="false">I38/$A$3*12</f>
        <v>310.571428571429</v>
      </c>
      <c r="K38" s="16" t="n">
        <f aca="false">H38/(F38+G38)</f>
        <v>7.19867549668874</v>
      </c>
      <c r="L38" s="17" t="n">
        <f aca="false">E38/17270*100</f>
        <v>1.75448755066589</v>
      </c>
      <c r="M38" s="18" t="n">
        <f aca="false">(F38+G38)/D38</f>
        <v>25.1666666666667</v>
      </c>
      <c r="N38" s="18" t="n">
        <f aca="false">J38/K38</f>
        <v>43.1428571428571</v>
      </c>
      <c r="O38" s="17" t="n">
        <f aca="false">G38/(F38+G38)*100</f>
        <v>0</v>
      </c>
      <c r="P38" s="19" t="n">
        <f aca="false">C38/17270*10000</f>
        <v>6.94846554719166</v>
      </c>
    </row>
    <row r="39" s="20" customFormat="true" ht="22.5" hidden="false" customHeight="true" outlineLevel="0" collapsed="false">
      <c r="A39" s="13" t="n">
        <v>26</v>
      </c>
      <c r="B39" s="14" t="s">
        <v>127</v>
      </c>
      <c r="C39" s="15" t="n">
        <v>27</v>
      </c>
      <c r="D39" s="15" t="n">
        <v>27</v>
      </c>
      <c r="E39" s="15" t="n">
        <v>415</v>
      </c>
      <c r="F39" s="15" t="n">
        <v>392</v>
      </c>
      <c r="G39" s="15" t="n">
        <v>2</v>
      </c>
      <c r="H39" s="15" t="n">
        <v>5317</v>
      </c>
      <c r="I39" s="16" t="n">
        <f aca="false">H39/D39</f>
        <v>196.925925925926</v>
      </c>
      <c r="J39" s="16" t="n">
        <f aca="false">I39/$A$3*12</f>
        <v>337.587301587302</v>
      </c>
      <c r="K39" s="16" t="n">
        <f aca="false">H39/(F39+G39)</f>
        <v>13.494923857868</v>
      </c>
      <c r="L39" s="17" t="n">
        <f aca="false">E39/1079493*100</f>
        <v>0.0384439732355837</v>
      </c>
      <c r="M39" s="18" t="n">
        <f aca="false">(F39+G39)/D39</f>
        <v>14.5925925925926</v>
      </c>
      <c r="N39" s="18" t="n">
        <f aca="false">J39/K39</f>
        <v>25.015873015873</v>
      </c>
      <c r="O39" s="17" t="n">
        <f aca="false">G39/(F39+G39)*100</f>
        <v>0.50761421319797</v>
      </c>
      <c r="P39" s="19" t="n">
        <f aca="false">C39/1079493*10000</f>
        <v>0.250117416231509</v>
      </c>
    </row>
    <row r="40" s="20" customFormat="true" ht="20.25" hidden="false" customHeight="true" outlineLevel="0" collapsed="false">
      <c r="A40" s="13" t="n">
        <v>27</v>
      </c>
      <c r="B40" s="14" t="s">
        <v>71</v>
      </c>
      <c r="C40" s="15" t="n">
        <v>18</v>
      </c>
      <c r="D40" s="15" t="n">
        <v>15</v>
      </c>
      <c r="E40" s="15" t="n">
        <v>443</v>
      </c>
      <c r="F40" s="15" t="n">
        <v>278</v>
      </c>
      <c r="G40" s="15" t="n">
        <v>0</v>
      </c>
      <c r="H40" s="15" t="n">
        <v>2617</v>
      </c>
      <c r="I40" s="16"/>
      <c r="J40" s="16"/>
      <c r="K40" s="16"/>
      <c r="L40" s="17"/>
      <c r="M40" s="18"/>
      <c r="N40" s="18"/>
      <c r="O40" s="17"/>
      <c r="P40" s="19"/>
    </row>
    <row r="41" s="20" customFormat="true" ht="22.5" hidden="false" customHeight="true" outlineLevel="0" collapsed="false">
      <c r="A41" s="13" t="n">
        <v>28</v>
      </c>
      <c r="B41" s="14" t="s">
        <v>72</v>
      </c>
      <c r="C41" s="15" t="n">
        <v>974</v>
      </c>
      <c r="D41" s="15" t="n">
        <v>1018</v>
      </c>
      <c r="E41" s="15" t="n">
        <v>18501</v>
      </c>
      <c r="F41" s="15" t="n">
        <v>18200</v>
      </c>
      <c r="G41" s="15" t="n">
        <v>359</v>
      </c>
      <c r="H41" s="15" t="n">
        <v>183060</v>
      </c>
      <c r="I41" s="16" t="n">
        <f aca="false">H41/D41</f>
        <v>179.823182711198</v>
      </c>
      <c r="J41" s="16" t="n">
        <f aca="false">I41/$A$3*12</f>
        <v>308.268313219197</v>
      </c>
      <c r="K41" s="16" t="n">
        <f aca="false">H41/(F41+G41)</f>
        <v>9.86367799989224</v>
      </c>
      <c r="L41" s="17" t="n">
        <f aca="false">E41/1079493*100</f>
        <v>1.71386011766635</v>
      </c>
      <c r="M41" s="18" t="n">
        <f aca="false">(F41+G41)/D41</f>
        <v>18.2308447937132</v>
      </c>
      <c r="N41" s="18" t="n">
        <f aca="false">J41/K41</f>
        <v>31.2528767892226</v>
      </c>
      <c r="O41" s="17" t="n">
        <f aca="false">G41/(F41+G41)*100</f>
        <v>1.93437146397974</v>
      </c>
      <c r="P41" s="19" t="n">
        <f aca="false">C41/1079493*10000</f>
        <v>9.02275420035146</v>
      </c>
    </row>
    <row r="42" s="20" customFormat="true" ht="22.5" hidden="false" customHeight="true" outlineLevel="0" collapsed="false">
      <c r="A42" s="13" t="n">
        <v>29</v>
      </c>
      <c r="B42" s="14" t="s">
        <v>73</v>
      </c>
      <c r="C42" s="15" t="n">
        <v>22</v>
      </c>
      <c r="D42" s="15" t="n">
        <v>22</v>
      </c>
      <c r="E42" s="15" t="n">
        <v>675</v>
      </c>
      <c r="F42" s="15" t="n">
        <v>671</v>
      </c>
      <c r="G42" s="15" t="n">
        <v>11</v>
      </c>
      <c r="H42" s="15" t="n">
        <v>4257</v>
      </c>
      <c r="I42" s="16" t="n">
        <f aca="false">H42/D42</f>
        <v>193.5</v>
      </c>
      <c r="J42" s="16" t="n">
        <f aca="false">I42/$A$3*12</f>
        <v>331.714285714286</v>
      </c>
      <c r="K42" s="16" t="n">
        <f aca="false">H42/(F42+G42)</f>
        <v>6.24193548387097</v>
      </c>
      <c r="L42" s="17" t="n">
        <f aca="false">E42/1079493*100</f>
        <v>0.0625293540578772</v>
      </c>
      <c r="M42" s="18" t="n">
        <f aca="false">(F42+G42)/D42</f>
        <v>31</v>
      </c>
      <c r="N42" s="18" t="n">
        <f aca="false">J42/K42</f>
        <v>53.1428571428571</v>
      </c>
      <c r="O42" s="17" t="n">
        <f aca="false">G42/(F42+G42)*100</f>
        <v>1.61290322580645</v>
      </c>
      <c r="P42" s="19" t="n">
        <f aca="false">C42/1079493*10000</f>
        <v>0.203799376188637</v>
      </c>
    </row>
    <row r="43" s="20" customFormat="true" ht="22.5" hidden="false" customHeight="true" outlineLevel="0" collapsed="false">
      <c r="A43" s="13" t="n">
        <v>30</v>
      </c>
      <c r="B43" s="14" t="s">
        <v>128</v>
      </c>
      <c r="C43" s="15" t="n">
        <v>231</v>
      </c>
      <c r="D43" s="15" t="n">
        <v>241</v>
      </c>
      <c r="E43" s="15" t="n">
        <v>3549</v>
      </c>
      <c r="F43" s="15" t="n">
        <v>3503</v>
      </c>
      <c r="G43" s="15" t="n">
        <v>34</v>
      </c>
      <c r="H43" s="15" t="n">
        <v>46443</v>
      </c>
      <c r="I43" s="16" t="n">
        <f aca="false">H43/D43</f>
        <v>192.709543568465</v>
      </c>
      <c r="J43" s="16" t="n">
        <f aca="false">I43/$A$3*12</f>
        <v>330.35921754594</v>
      </c>
      <c r="K43" s="16" t="n">
        <f aca="false">H43/(F43+G43)</f>
        <v>13.1306191687871</v>
      </c>
      <c r="L43" s="17" t="n">
        <f aca="false">E43/1079493*100</f>
        <v>0.328765448224305</v>
      </c>
      <c r="M43" s="18" t="n">
        <f aca="false">(F43+G43)/D43</f>
        <v>14.6763485477178</v>
      </c>
      <c r="N43" s="18" t="n">
        <f aca="false">J43/K43</f>
        <v>25.1594546532306</v>
      </c>
      <c r="O43" s="17" t="n">
        <f aca="false">G43/(F43+G43)*100</f>
        <v>0.961266610121572</v>
      </c>
      <c r="P43" s="19" t="n">
        <f aca="false">C43/1079493*10000</f>
        <v>2.13989344998069</v>
      </c>
    </row>
    <row r="44" s="20" customFormat="true" ht="22.5" hidden="false" customHeight="true" outlineLevel="0" collapsed="false">
      <c r="A44" s="13" t="n">
        <v>31</v>
      </c>
      <c r="B44" s="14" t="s">
        <v>129</v>
      </c>
      <c r="C44" s="15" t="n">
        <v>36</v>
      </c>
      <c r="D44" s="15" t="n">
        <v>36</v>
      </c>
      <c r="E44" s="15" t="n">
        <v>585</v>
      </c>
      <c r="F44" s="15" t="n">
        <v>572</v>
      </c>
      <c r="G44" s="15" t="n">
        <v>0</v>
      </c>
      <c r="H44" s="15" t="n">
        <v>7700</v>
      </c>
      <c r="I44" s="16" t="n">
        <f aca="false">H44/D44</f>
        <v>213.888888888889</v>
      </c>
      <c r="J44" s="16" t="n">
        <f aca="false">I44/$A$3*12</f>
        <v>366.666666666667</v>
      </c>
      <c r="K44" s="16" t="n">
        <f aca="false">H44/(F44+G44)</f>
        <v>13.4615384615385</v>
      </c>
      <c r="L44" s="17" t="n">
        <f aca="false">E44/1079493*100</f>
        <v>0.0541921068501602</v>
      </c>
      <c r="M44" s="18" t="n">
        <f aca="false">(F44+G44)/D44</f>
        <v>15.8888888888889</v>
      </c>
      <c r="N44" s="18" t="n">
        <f aca="false">J44/K44</f>
        <v>27.2380952380952</v>
      </c>
      <c r="O44" s="17" t="n">
        <f aca="false">G44/(F44+G44)*100</f>
        <v>0</v>
      </c>
      <c r="P44" s="19" t="n">
        <f aca="false">C44/1079493*10000</f>
        <v>0.333489888308678</v>
      </c>
    </row>
    <row r="45" s="20" customFormat="true" ht="22.5" hidden="false" customHeight="true" outlineLevel="0" collapsed="false">
      <c r="A45" s="13" t="n">
        <v>32</v>
      </c>
      <c r="B45" s="14" t="s">
        <v>130</v>
      </c>
      <c r="C45" s="15" t="n">
        <v>245</v>
      </c>
      <c r="D45" s="15" t="n">
        <v>245</v>
      </c>
      <c r="E45" s="15" t="n">
        <v>575</v>
      </c>
      <c r="F45" s="15" t="n">
        <v>540</v>
      </c>
      <c r="G45" s="15" t="n">
        <v>50</v>
      </c>
      <c r="H45" s="15" t="n">
        <v>47367</v>
      </c>
      <c r="I45" s="16" t="n">
        <f aca="false">H45/D45</f>
        <v>193.334693877551</v>
      </c>
      <c r="J45" s="16" t="n">
        <f aca="false">I45/$A$3*12</f>
        <v>331.430903790087</v>
      </c>
      <c r="K45" s="16" t="n">
        <f aca="false">H45/(F45+G45)</f>
        <v>80.2830508474576</v>
      </c>
      <c r="L45" s="17" t="n">
        <f aca="false">E45/1079493*100</f>
        <v>0.0532657460493028</v>
      </c>
      <c r="M45" s="18" t="n">
        <f aca="false">(F45+G45)/D45</f>
        <v>2.40816326530612</v>
      </c>
      <c r="N45" s="18" t="n">
        <f aca="false">J45/K45</f>
        <v>4.12827988338192</v>
      </c>
      <c r="O45" s="17" t="n">
        <f aca="false">G45/(F45+G45)*100</f>
        <v>8.47457627118644</v>
      </c>
      <c r="P45" s="19" t="n">
        <f aca="false">C45/1079493*10000</f>
        <v>2.26958396210073</v>
      </c>
    </row>
    <row r="46" s="20" customFormat="true" ht="22.5" hidden="false" customHeight="true" outlineLevel="0" collapsed="false">
      <c r="A46" s="13" t="n">
        <v>33</v>
      </c>
      <c r="B46" s="14" t="s">
        <v>131</v>
      </c>
      <c r="C46" s="15" t="n">
        <v>114</v>
      </c>
      <c r="D46" s="15" t="n">
        <v>114</v>
      </c>
      <c r="E46" s="15" t="n">
        <v>2237</v>
      </c>
      <c r="F46" s="15" t="n">
        <v>2211</v>
      </c>
      <c r="G46" s="15" t="n">
        <v>23</v>
      </c>
      <c r="H46" s="15" t="n">
        <v>21430</v>
      </c>
      <c r="I46" s="16" t="n">
        <f aca="false">H46/D46</f>
        <v>187.982456140351</v>
      </c>
      <c r="J46" s="16" t="n">
        <f aca="false">I46/$A$3*12</f>
        <v>322.255639097744</v>
      </c>
      <c r="K46" s="16" t="n">
        <f aca="false">H46/(F46+G46)</f>
        <v>9.59265890778872</v>
      </c>
      <c r="L46" s="17" t="n">
        <f aca="false">E46/1079493*100</f>
        <v>0.207226911151809</v>
      </c>
      <c r="M46" s="18" t="n">
        <f aca="false">(F46+G46)/D46</f>
        <v>19.5964912280702</v>
      </c>
      <c r="N46" s="18" t="n">
        <f aca="false">J46/K46</f>
        <v>33.593984962406</v>
      </c>
      <c r="O46" s="17" t="n">
        <f aca="false">G46/(F46+G46)*100</f>
        <v>1.02954341987466</v>
      </c>
      <c r="P46" s="19" t="n">
        <f aca="false">C46/1079493*10000</f>
        <v>1.05605131297748</v>
      </c>
    </row>
    <row r="47" s="28" customFormat="true" ht="22.5" hidden="false" customHeight="true" outlineLevel="0" collapsed="false">
      <c r="A47" s="13"/>
      <c r="B47" s="14" t="s">
        <v>82</v>
      </c>
      <c r="C47" s="15" t="n">
        <v>10</v>
      </c>
      <c r="D47" s="15" t="n">
        <v>10</v>
      </c>
      <c r="E47" s="15" t="n">
        <v>177</v>
      </c>
      <c r="F47" s="15" t="n">
        <v>177</v>
      </c>
      <c r="G47" s="15" t="n">
        <v>0</v>
      </c>
      <c r="H47" s="15" t="n">
        <v>1812</v>
      </c>
      <c r="I47" s="16" t="n">
        <f aca="false">H47/D47</f>
        <v>181.2</v>
      </c>
      <c r="J47" s="16" t="n">
        <f aca="false">I47/$A$3*12</f>
        <v>310.628571428571</v>
      </c>
      <c r="K47" s="16" t="n">
        <f aca="false">H47/(F47+G47)</f>
        <v>10.2372881355932</v>
      </c>
      <c r="L47" s="17" t="n">
        <f aca="false">E47/261823*100</f>
        <v>0.0676029225851052</v>
      </c>
      <c r="M47" s="18" t="n">
        <f aca="false">(F47+G47)/D47</f>
        <v>17.7</v>
      </c>
      <c r="N47" s="18" t="n">
        <f aca="false">J47/K47</f>
        <v>30.3428571428571</v>
      </c>
      <c r="O47" s="17" t="n">
        <f aca="false">G47/(F47+G47)*100</f>
        <v>0</v>
      </c>
      <c r="P47" s="19" t="n">
        <f aca="false">C47/261823*10000</f>
        <v>0.381937415735058</v>
      </c>
    </row>
    <row r="48" s="20" customFormat="true" ht="22.5" hidden="false" customHeight="true" outlineLevel="0" collapsed="false">
      <c r="A48" s="13" t="n">
        <v>34</v>
      </c>
      <c r="B48" s="14" t="s">
        <v>132</v>
      </c>
      <c r="C48" s="15" t="n">
        <v>715</v>
      </c>
      <c r="D48" s="15" t="n">
        <v>702</v>
      </c>
      <c r="E48" s="15" t="n">
        <v>13329</v>
      </c>
      <c r="F48" s="15" t="n">
        <v>13071</v>
      </c>
      <c r="G48" s="15" t="n">
        <v>204</v>
      </c>
      <c r="H48" s="15" t="n">
        <v>129057</v>
      </c>
      <c r="I48" s="16" t="n">
        <f aca="false">H48/D48</f>
        <v>183.84188034188</v>
      </c>
      <c r="J48" s="16" t="n">
        <f aca="false">I48/$A$3*12</f>
        <v>315.157509157509</v>
      </c>
      <c r="K48" s="16" t="n">
        <f aca="false">H48/(F48+G48)</f>
        <v>9.72180790960452</v>
      </c>
      <c r="L48" s="17" t="n">
        <f aca="false">E48/1079493*100</f>
        <v>1.23474631146288</v>
      </c>
      <c r="M48" s="18" t="n">
        <f aca="false">(F48+G48)/D48</f>
        <v>18.9102564102564</v>
      </c>
      <c r="N48" s="18" t="n">
        <f aca="false">J48/K48</f>
        <v>32.4175824175824</v>
      </c>
      <c r="O48" s="17" t="n">
        <f aca="false">G48/(F48+G48)*100</f>
        <v>1.53672316384181</v>
      </c>
      <c r="P48" s="19" t="n">
        <f aca="false">C48/1079493*10000</f>
        <v>6.62347972613069</v>
      </c>
    </row>
    <row r="49" s="24" customFormat="true" ht="22.5" hidden="false" customHeight="true" outlineLevel="0" collapsed="false">
      <c r="A49" s="13" t="n">
        <v>35</v>
      </c>
      <c r="B49" s="14" t="s">
        <v>133</v>
      </c>
      <c r="C49" s="15" t="n">
        <v>68</v>
      </c>
      <c r="D49" s="15" t="n">
        <v>64</v>
      </c>
      <c r="E49" s="15" t="n">
        <v>780</v>
      </c>
      <c r="F49" s="15" t="n">
        <v>759</v>
      </c>
      <c r="G49" s="15" t="n">
        <v>18</v>
      </c>
      <c r="H49" s="15" t="n">
        <v>10904</v>
      </c>
      <c r="I49" s="16" t="n">
        <f aca="false">H49/D49</f>
        <v>170.375</v>
      </c>
      <c r="J49" s="16" t="n">
        <f aca="false">I49/$A$3*12</f>
        <v>292.071428571429</v>
      </c>
      <c r="K49" s="16" t="n">
        <f aca="false">H49/(F49+G49)</f>
        <v>14.033462033462</v>
      </c>
      <c r="L49" s="17" t="n">
        <f aca="false">E49/1079493*100</f>
        <v>0.0722561424668803</v>
      </c>
      <c r="M49" s="18" t="n">
        <f aca="false">(F49+G49)/D49</f>
        <v>12.140625</v>
      </c>
      <c r="N49" s="18" t="n">
        <f aca="false">J49/K49</f>
        <v>20.8125</v>
      </c>
      <c r="O49" s="17" t="n">
        <f aca="false">G49/(F49+G49)*100</f>
        <v>2.31660231660232</v>
      </c>
      <c r="P49" s="19" t="n">
        <f aca="false">C49/1079493*10000</f>
        <v>0.629925344583059</v>
      </c>
    </row>
    <row r="50" s="20" customFormat="true" ht="22.5" hidden="false" customHeight="true" outlineLevel="0" collapsed="false">
      <c r="A50" s="13" t="n">
        <v>36</v>
      </c>
      <c r="B50" s="14" t="s">
        <v>134</v>
      </c>
      <c r="C50" s="15" t="n">
        <v>13</v>
      </c>
      <c r="D50" s="15" t="n">
        <v>13</v>
      </c>
      <c r="E50" s="15" t="n">
        <v>204</v>
      </c>
      <c r="F50" s="15" t="n">
        <v>196</v>
      </c>
      <c r="G50" s="15" t="n">
        <v>3</v>
      </c>
      <c r="H50" s="15" t="n">
        <v>1645</v>
      </c>
      <c r="I50" s="16" t="n">
        <f aca="false">H50/D50</f>
        <v>126.538461538462</v>
      </c>
      <c r="J50" s="16" t="n">
        <f aca="false">I50/$A$3*12</f>
        <v>216.923076923077</v>
      </c>
      <c r="K50" s="16" t="n">
        <f aca="false">H50/(F50+G50)</f>
        <v>8.26633165829146</v>
      </c>
      <c r="L50" s="17" t="n">
        <f aca="false">E50/1079493*100</f>
        <v>0.0188977603374918</v>
      </c>
      <c r="M50" s="18" t="n">
        <f aca="false">(F50+G50)/D50</f>
        <v>15.3076923076923</v>
      </c>
      <c r="N50" s="18" t="n">
        <f aca="false">J50/K50</f>
        <v>26.2417582417582</v>
      </c>
      <c r="O50" s="17" t="n">
        <f aca="false">G50/(F50+G50)*100</f>
        <v>1.50753768844221</v>
      </c>
      <c r="P50" s="19" t="n">
        <f aca="false">C50/1079493*10000</f>
        <v>0.120426904111467</v>
      </c>
    </row>
    <row r="51" s="24" customFormat="true" ht="22.5" hidden="false" customHeight="true" outlineLevel="0" collapsed="false">
      <c r="A51" s="13" t="n">
        <v>37</v>
      </c>
      <c r="B51" s="14" t="s">
        <v>88</v>
      </c>
      <c r="C51" s="15" t="n">
        <v>47</v>
      </c>
      <c r="D51" s="15" t="n">
        <v>47</v>
      </c>
      <c r="E51" s="15" t="n">
        <v>981</v>
      </c>
      <c r="F51" s="15" t="n">
        <v>951</v>
      </c>
      <c r="G51" s="15" t="n">
        <v>7</v>
      </c>
      <c r="H51" s="15" t="n">
        <v>6791</v>
      </c>
      <c r="I51" s="16" t="n">
        <f aca="false">H51/D51</f>
        <v>144.489361702128</v>
      </c>
      <c r="J51" s="16" t="n">
        <f aca="false">I51/$A$3*12</f>
        <v>247.696048632219</v>
      </c>
      <c r="K51" s="16" t="n">
        <f aca="false">H51/(F51+G51)</f>
        <v>7.08872651356994</v>
      </c>
      <c r="L51" s="17" t="n">
        <f aca="false">E51/1079493*100</f>
        <v>0.0908759945641148</v>
      </c>
      <c r="M51" s="18" t="n">
        <f aca="false">(F51+G51)/D51</f>
        <v>20.3829787234043</v>
      </c>
      <c r="N51" s="18" t="n">
        <f aca="false">J51/K51</f>
        <v>34.9422492401216</v>
      </c>
      <c r="O51" s="17" t="n">
        <f aca="false">G51/(F51+G51)*100</f>
        <v>0.730688935281837</v>
      </c>
      <c r="P51" s="19" t="n">
        <f aca="false">C51/1079493*10000</f>
        <v>0.435389576402997</v>
      </c>
    </row>
    <row r="52" s="24" customFormat="true" ht="22.5" hidden="false" customHeight="true" outlineLevel="0" collapsed="false">
      <c r="A52" s="13" t="n">
        <v>38</v>
      </c>
      <c r="B52" s="14" t="s">
        <v>89</v>
      </c>
      <c r="C52" s="15" t="n">
        <v>5</v>
      </c>
      <c r="D52" s="15" t="n">
        <v>1</v>
      </c>
      <c r="E52" s="15" t="n">
        <v>0</v>
      </c>
      <c r="F52" s="15" t="n">
        <v>0</v>
      </c>
      <c r="G52" s="15" t="n">
        <v>0</v>
      </c>
      <c r="H52" s="15" t="n">
        <v>0</v>
      </c>
      <c r="I52" s="16" t="n">
        <f aca="false">H52/D52</f>
        <v>0</v>
      </c>
      <c r="J52" s="16" t="n">
        <f aca="false">I52/$A$3*12</f>
        <v>0</v>
      </c>
      <c r="K52" s="16" t="e">
        <f aca="false">H52/(F52+G52)</f>
        <v>#DIV/0!</v>
      </c>
      <c r="L52" s="17" t="n">
        <f aca="false">E52/1079493*100</f>
        <v>0</v>
      </c>
      <c r="M52" s="18" t="n">
        <f aca="false">(F52+G52)/D52</f>
        <v>0</v>
      </c>
      <c r="N52" s="18" t="e">
        <f aca="false">J52/K52</f>
        <v>#DIV/0!</v>
      </c>
      <c r="O52" s="17" t="e">
        <f aca="false">G52/(F52+G52)*100</f>
        <v>#DIV/0!</v>
      </c>
      <c r="P52" s="19" t="n">
        <f aca="false">C52/1079493*10000</f>
        <v>0.046318040042872</v>
      </c>
    </row>
    <row r="53" s="20" customFormat="true" ht="22.5" hidden="false" customHeight="true" outlineLevel="0" collapsed="false">
      <c r="A53" s="13" t="n">
        <v>39</v>
      </c>
      <c r="B53" s="14" t="s">
        <v>135</v>
      </c>
      <c r="C53" s="15" t="n">
        <v>124</v>
      </c>
      <c r="D53" s="15" t="n">
        <v>124</v>
      </c>
      <c r="E53" s="15" t="n">
        <v>1558</v>
      </c>
      <c r="F53" s="15" t="n">
        <v>1661</v>
      </c>
      <c r="G53" s="15" t="n">
        <v>52</v>
      </c>
      <c r="H53" s="15" t="n">
        <v>24136</v>
      </c>
      <c r="I53" s="16" t="n">
        <f aca="false">H53/D53</f>
        <v>194.645161290323</v>
      </c>
      <c r="J53" s="16" t="n">
        <f aca="false">I53/$A$3*12</f>
        <v>333.677419354839</v>
      </c>
      <c r="K53" s="16" t="n">
        <f aca="false">H53/(F53+G53)</f>
        <v>14.0899007589025</v>
      </c>
      <c r="L53" s="17" t="n">
        <f aca="false">E53/1079493*100</f>
        <v>0.144327012773589</v>
      </c>
      <c r="M53" s="18" t="n">
        <f aca="false">(F53+G53)/D53</f>
        <v>13.8145161290323</v>
      </c>
      <c r="N53" s="18" t="n">
        <f aca="false">J53/K53</f>
        <v>23.6820276497696</v>
      </c>
      <c r="O53" s="17" t="n">
        <f aca="false">G53/(F53+G53)*100</f>
        <v>3.03561004086398</v>
      </c>
      <c r="P53" s="19" t="n">
        <f aca="false">C53/1079493*10000</f>
        <v>1.14868739306323</v>
      </c>
    </row>
    <row r="54" s="20" customFormat="true" ht="22.5" hidden="false" customHeight="true" outlineLevel="0" collapsed="false">
      <c r="A54" s="13" t="n">
        <v>40</v>
      </c>
      <c r="B54" s="14" t="s">
        <v>92</v>
      </c>
      <c r="C54" s="15" t="n">
        <v>34</v>
      </c>
      <c r="D54" s="15" t="n">
        <v>30</v>
      </c>
      <c r="E54" s="15" t="n">
        <v>685</v>
      </c>
      <c r="F54" s="15" t="n">
        <v>680</v>
      </c>
      <c r="G54" s="15" t="n">
        <v>3</v>
      </c>
      <c r="H54" s="15" t="n">
        <v>4922</v>
      </c>
      <c r="I54" s="16" t="n">
        <f aca="false">H54/D54</f>
        <v>164.066666666667</v>
      </c>
      <c r="J54" s="16" t="n">
        <f aca="false">I54/$A$3*12</f>
        <v>281.257142857143</v>
      </c>
      <c r="K54" s="16" t="n">
        <f aca="false">H54/(F54+G54)</f>
        <v>7.20644216691069</v>
      </c>
      <c r="L54" s="17" t="n">
        <f aca="false">E54/1079493*100</f>
        <v>0.0634557148587346</v>
      </c>
      <c r="M54" s="18" t="n">
        <f aca="false">(F54+G54)/D54</f>
        <v>22.7666666666667</v>
      </c>
      <c r="N54" s="18" t="n">
        <f aca="false">J54/K54</f>
        <v>39.0285714285714</v>
      </c>
      <c r="O54" s="17" t="n">
        <f aca="false">G54/(F54+G54)*100</f>
        <v>0.439238653001464</v>
      </c>
      <c r="P54" s="19" t="n">
        <f aca="false">C54/1079493*10000</f>
        <v>0.314962672291529</v>
      </c>
    </row>
    <row r="55" s="21" customFormat="true" ht="22.5" hidden="false" customHeight="true" outlineLevel="0" collapsed="false">
      <c r="A55" s="13" t="n">
        <v>41</v>
      </c>
      <c r="B55" s="14" t="s">
        <v>93</v>
      </c>
      <c r="C55" s="15" t="n">
        <v>30</v>
      </c>
      <c r="D55" s="15" t="n">
        <v>30</v>
      </c>
      <c r="E55" s="15" t="n">
        <v>539</v>
      </c>
      <c r="F55" s="15" t="n">
        <v>541</v>
      </c>
      <c r="G55" s="15" t="n">
        <v>0</v>
      </c>
      <c r="H55" s="15" t="n">
        <v>6481</v>
      </c>
      <c r="I55" s="16" t="n">
        <f aca="false">H55/D55</f>
        <v>216.033333333333</v>
      </c>
      <c r="J55" s="16" t="n">
        <f aca="false">I55/$A$3*12</f>
        <v>370.342857142857</v>
      </c>
      <c r="K55" s="16" t="n">
        <f aca="false">H55/(F55+G55)</f>
        <v>11.9796672828096</v>
      </c>
      <c r="L55" s="17" t="n">
        <f aca="false">E55/261823*100</f>
        <v>0.205864267081196</v>
      </c>
      <c r="M55" s="18" t="n">
        <f aca="false">(F55+G55)/D55</f>
        <v>18.0333333333333</v>
      </c>
      <c r="N55" s="18" t="n">
        <f aca="false">J55/K55</f>
        <v>30.9142857142857</v>
      </c>
      <c r="O55" s="17" t="n">
        <f aca="false">G55/(F55+G55)*100</f>
        <v>0</v>
      </c>
      <c r="P55" s="19" t="n">
        <f aca="false">C55/261823*10000</f>
        <v>1.14581224720517</v>
      </c>
    </row>
    <row r="56" s="24" customFormat="true" ht="22.5" hidden="false" customHeight="true" outlineLevel="0" collapsed="false">
      <c r="A56" s="13" t="n">
        <v>42</v>
      </c>
      <c r="B56" s="14" t="s">
        <v>136</v>
      </c>
      <c r="C56" s="15" t="n">
        <v>46</v>
      </c>
      <c r="D56" s="15" t="n">
        <v>42</v>
      </c>
      <c r="E56" s="15" t="n">
        <v>643</v>
      </c>
      <c r="F56" s="15" t="n">
        <v>606</v>
      </c>
      <c r="G56" s="15" t="n">
        <v>3</v>
      </c>
      <c r="H56" s="15" t="n">
        <v>7664</v>
      </c>
      <c r="I56" s="16" t="n">
        <f aca="false">H56/D56</f>
        <v>182.47619047619</v>
      </c>
      <c r="J56" s="16" t="n">
        <f aca="false">I56/$A$3*12</f>
        <v>312.816326530612</v>
      </c>
      <c r="K56" s="16" t="n">
        <f aca="false">H56/(F56+G56)</f>
        <v>12.5845648604269</v>
      </c>
      <c r="L56" s="17" t="n">
        <f aca="false">E56/1079493*100</f>
        <v>0.0595649994951334</v>
      </c>
      <c r="M56" s="18" t="n">
        <f aca="false">(F56+G56)/D56</f>
        <v>14.5</v>
      </c>
      <c r="N56" s="18" t="n">
        <f aca="false">J56/K56</f>
        <v>24.8571428571429</v>
      </c>
      <c r="O56" s="17" t="n">
        <f aca="false">G56/(F56+G56)*100</f>
        <v>0.492610837438424</v>
      </c>
      <c r="P56" s="19" t="n">
        <f aca="false">C56/1079493*10000</f>
        <v>0.426125968394422</v>
      </c>
    </row>
    <row r="57" s="35" customFormat="true" ht="22.5" hidden="false" customHeight="true" outlineLevel="0" collapsed="false">
      <c r="A57" s="29"/>
      <c r="B57" s="30" t="s">
        <v>96</v>
      </c>
      <c r="C57" s="31" t="n">
        <f aca="false">SUM(C4:C56)-C14-C17-C20-C21-C22-C23-C29-C35-C37-C38-C47</f>
        <v>7839</v>
      </c>
      <c r="D57" s="31" t="n">
        <f aca="false">SUM(D4:D56)-D14-D17-D20-D21-D22-D23-D29-D35-D37-D38-D47</f>
        <v>7841</v>
      </c>
      <c r="E57" s="31" t="n">
        <f aca="false">Кругл_Профиль!E82</f>
        <v>124848</v>
      </c>
      <c r="F57" s="31" t="n">
        <f aca="false">Кругл_Профиль!F82</f>
        <v>122923</v>
      </c>
      <c r="G57" s="31" t="n">
        <f aca="false">SUM(G4:G56)-G14-G17-G20-G21-G22-G23-G29-G35-G37-G38-G47</f>
        <v>1828</v>
      </c>
      <c r="H57" s="31" t="n">
        <f aca="false">SUM(H4:H56)-H14-H17-H20-H21-H22-H23-H29-H35-H37-H38-H47</f>
        <v>1403548</v>
      </c>
      <c r="I57" s="32" t="n">
        <f aca="false">(H57-H27-H40)/(D57-D27-D40)</f>
        <v>178.929431352459</v>
      </c>
      <c r="J57" s="16" t="n">
        <f aca="false">I57/$A$3*12</f>
        <v>306.736168032787</v>
      </c>
      <c r="K57" s="32" t="n">
        <f aca="false">(H57-H27-H40)/((F57+G57)-(F27+G27+F40+G40))</f>
        <v>11.2436602148807</v>
      </c>
      <c r="L57" s="33" t="n">
        <f aca="false">(E57-E27-E40)/1079493*100</f>
        <v>11.5046600580087</v>
      </c>
      <c r="M57" s="34" t="n">
        <f aca="false">((F57+G57)-(F27+G27+F40+G40))/(D57-D27-D40)</f>
        <v>15.913806352459</v>
      </c>
      <c r="N57" s="34" t="n">
        <f aca="false">J57/K57</f>
        <v>27.2808108899297</v>
      </c>
      <c r="O57" s="33" t="n">
        <f aca="false">(G57-G27-G40)/((F57+G57)-(F27+G27+F40+G40))*100</f>
        <v>1.45104824755543</v>
      </c>
      <c r="P57" s="34" t="n">
        <f aca="false">(C57-C27-C40)/1079493*10000</f>
        <v>72.283933290906</v>
      </c>
    </row>
    <row r="58" s="40" customFormat="true" ht="33.75" hidden="false" customHeight="true" outlineLevel="0" collapsed="false">
      <c r="A58" s="36"/>
      <c r="B58" s="37" t="s">
        <v>137</v>
      </c>
      <c r="C58" s="38" t="n">
        <v>69</v>
      </c>
      <c r="D58" s="38" t="n">
        <v>69</v>
      </c>
      <c r="E58" s="38" t="n">
        <v>2070</v>
      </c>
      <c r="F58" s="38" t="n">
        <v>2056</v>
      </c>
      <c r="G58" s="38" t="n">
        <v>0</v>
      </c>
      <c r="H58" s="38" t="n">
        <v>6695</v>
      </c>
      <c r="I58" s="16" t="n">
        <f aca="false">H58/D58</f>
        <v>97.0289855072464</v>
      </c>
      <c r="J58" s="16" t="n">
        <f aca="false">I58/$A$3*12</f>
        <v>166.335403726708</v>
      </c>
      <c r="K58" s="16" t="n">
        <f aca="false">H58/(F58+G58)</f>
        <v>3.25632295719844</v>
      </c>
      <c r="L58" s="39" t="n">
        <f aca="false">E58/1079493*100</f>
        <v>0.19175668577749</v>
      </c>
      <c r="M58" s="18" t="n">
        <f aca="false">(F58+G58)/D58</f>
        <v>29.7971014492754</v>
      </c>
      <c r="N58" s="18" t="n">
        <f aca="false">J58/K58</f>
        <v>51.0807453416149</v>
      </c>
      <c r="O58" s="17" t="n">
        <f aca="false">G58/(F58+G58)*100</f>
        <v>0</v>
      </c>
      <c r="P58" s="19" t="n">
        <f aca="false">C58/1079493*10000</f>
        <v>0.639188952591633</v>
      </c>
    </row>
    <row r="59" customFormat="false" ht="18" hidden="false" customHeight="false" outlineLevel="0" collapsed="false">
      <c r="B59" s="46"/>
      <c r="C59" s="47"/>
      <c r="D59" s="47"/>
      <c r="E59" s="47"/>
      <c r="F59" s="47"/>
      <c r="G59" s="47"/>
      <c r="H59" s="47"/>
      <c r="I59" s="48"/>
      <c r="J59" s="48"/>
      <c r="K59" s="49"/>
      <c r="L59" s="50"/>
      <c r="M59" s="51"/>
      <c r="N59" s="51"/>
      <c r="O59" s="50"/>
      <c r="P59" s="51"/>
    </row>
    <row r="60" customFormat="false" ht="18" hidden="false" customHeight="false" outlineLevel="0" collapsed="false">
      <c r="B60" s="46"/>
      <c r="C60" s="47"/>
      <c r="D60" s="47"/>
      <c r="E60" s="47"/>
      <c r="F60" s="47"/>
      <c r="G60" s="47"/>
      <c r="H60" s="47"/>
      <c r="I60" s="48"/>
      <c r="J60" s="48"/>
      <c r="K60" s="49"/>
      <c r="L60" s="50"/>
      <c r="M60" s="51"/>
      <c r="N60" s="51"/>
      <c r="O60" s="50"/>
      <c r="P60" s="51"/>
    </row>
    <row r="61" customFormat="false" ht="18" hidden="false" customHeight="false" outlineLevel="0" collapsed="false">
      <c r="B61" s="46"/>
      <c r="C61" s="47"/>
      <c r="D61" s="47"/>
      <c r="E61" s="47"/>
      <c r="F61" s="47"/>
      <c r="G61" s="47"/>
      <c r="H61" s="47"/>
      <c r="I61" s="48"/>
      <c r="J61" s="48"/>
      <c r="K61" s="49"/>
      <c r="L61" s="50"/>
      <c r="M61" s="51"/>
      <c r="N61" s="51"/>
      <c r="O61" s="50"/>
      <c r="P61" s="51"/>
    </row>
  </sheetData>
  <mergeCells count="2">
    <mergeCell ref="A1:G1"/>
    <mergeCell ref="A2:P2"/>
  </mergeCells>
  <conditionalFormatting sqref="J4:J8 J10:J58">
    <cfRule type="cellIs" priority="2" operator="lessThan" aboveAverage="0" equalAverage="0" bottom="0" percent="0" rank="0" text="" dxfId="16">
      <formula>280</formula>
    </cfRule>
    <cfRule type="cellIs" priority="3" operator="greaterThan" aboveAverage="0" equalAverage="0" bottom="0" percent="0" rank="0" text="" dxfId="17">
      <formula>350</formula>
    </cfRule>
  </conditionalFormatting>
  <conditionalFormatting sqref="J9">
    <cfRule type="cellIs" priority="4" operator="lessThan" aboveAverage="0" equalAverage="0" bottom="0" percent="0" rank="0" text="" dxfId="18">
      <formula>280</formula>
    </cfRule>
    <cfRule type="cellIs" priority="5" operator="greaterThan" aboveAverage="0" equalAverage="0" bottom="0" percent="0" rank="0" text="" dxfId="19">
      <formula>350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57.33"/>
    <col collapsed="false" customWidth="true" hidden="false" outlineLevel="0" max="4" min="3" style="2" width="11.67"/>
    <col collapsed="false" customWidth="true" hidden="false" outlineLevel="0" max="5" min="5" style="2" width="12.56"/>
    <col collapsed="false" customWidth="true" hidden="false" outlineLevel="0" max="6" min="6" style="2" width="12.88"/>
    <col collapsed="false" customWidth="true" hidden="false" outlineLevel="0" max="7" min="7" style="2" width="9.11"/>
    <col collapsed="false" customWidth="true" hidden="false" outlineLevel="0" max="8" min="8" style="2" width="13.11"/>
    <col collapsed="false" customWidth="true" hidden="false" outlineLevel="0" max="9" min="9" style="3" width="10.66"/>
    <col collapsed="false" customWidth="true" hidden="false" outlineLevel="0" max="10" min="10" style="3" width="10.11"/>
    <col collapsed="false" customWidth="true" hidden="false" outlineLevel="0" max="11" min="11" style="3" width="14.11"/>
    <col collapsed="false" customWidth="true" hidden="false" outlineLevel="0" max="12" min="12" style="3" width="11.89"/>
    <col collapsed="false" customWidth="true" hidden="false" outlineLevel="0" max="13" min="13" style="4" width="16.89"/>
    <col collapsed="false" customWidth="true" hidden="false" outlineLevel="0" max="14" min="14" style="4" width="12"/>
    <col collapsed="false" customWidth="true" hidden="false" outlineLevel="0" max="15" min="15" style="5" width="11.11"/>
    <col collapsed="false" customWidth="true" hidden="false" outlineLevel="0" max="16" min="16" style="5" width="10.66"/>
  </cols>
  <sheetData>
    <row r="1" customFormat="false" ht="22.5" hidden="false" customHeight="false" outlineLevel="0" collapsed="false">
      <c r="A1" s="55" t="s">
        <v>138</v>
      </c>
      <c r="B1" s="55"/>
      <c r="C1" s="55"/>
      <c r="D1" s="55"/>
      <c r="E1" s="55"/>
      <c r="F1" s="55"/>
      <c r="G1" s="56" t="str">
        <f aca="false">Кругл_Профиль!H1</f>
        <v>7 месяцев </v>
      </c>
      <c r="H1" s="56"/>
      <c r="I1" s="57" t="str">
        <f aca="false">Кругл_Профиль!J1</f>
        <v>2017 г.</v>
      </c>
      <c r="J1" s="57" t="s">
        <v>139</v>
      </c>
      <c r="K1" s="57"/>
      <c r="L1" s="57"/>
      <c r="M1" s="57"/>
      <c r="N1" s="57"/>
      <c r="O1" s="57"/>
      <c r="P1" s="57"/>
    </row>
    <row r="2" customFormat="false" ht="1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64.5" hidden="false" customHeight="true" outlineLevel="0" collapsed="false">
      <c r="A3" s="10" t="n">
        <f aca="false">Кругл_Профиль!A3</f>
        <v>7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1" t="s">
        <v>10</v>
      </c>
      <c r="J3" s="12" t="s">
        <v>11</v>
      </c>
      <c r="K3" s="11" t="s">
        <v>12</v>
      </c>
      <c r="L3" s="10" t="s">
        <v>13</v>
      </c>
      <c r="M3" s="10" t="s">
        <v>14</v>
      </c>
      <c r="N3" s="10" t="s">
        <v>15</v>
      </c>
      <c r="O3" s="10" t="s">
        <v>16</v>
      </c>
      <c r="P3" s="11" t="s">
        <v>17</v>
      </c>
    </row>
    <row r="4" s="21" customFormat="true" ht="26.25" hidden="false" customHeight="true" outlineLevel="0" collapsed="false">
      <c r="A4" s="13" t="n">
        <v>1</v>
      </c>
      <c r="B4" s="14" t="s">
        <v>22</v>
      </c>
      <c r="C4" s="15" t="n">
        <v>40</v>
      </c>
      <c r="D4" s="15" t="n">
        <v>40</v>
      </c>
      <c r="E4" s="15" t="n">
        <v>622</v>
      </c>
      <c r="F4" s="15" t="n">
        <v>660</v>
      </c>
      <c r="G4" s="15" t="n">
        <v>0</v>
      </c>
      <c r="H4" s="15" t="n">
        <v>7230</v>
      </c>
      <c r="I4" s="16" t="n">
        <f aca="false">H4/D4</f>
        <v>180.75</v>
      </c>
      <c r="J4" s="16" t="n">
        <f aca="false">I4/$A$3*12</f>
        <v>309.857142857143</v>
      </c>
      <c r="K4" s="16" t="n">
        <f aca="false">H4/(F4+G4)</f>
        <v>10.9545454545455</v>
      </c>
      <c r="L4" s="17" t="n">
        <f aca="false">E4/261823*100</f>
        <v>0.237565072587206</v>
      </c>
      <c r="M4" s="18" t="n">
        <f aca="false">(F4+G4)/D4</f>
        <v>16.5</v>
      </c>
      <c r="N4" s="18" t="n">
        <f aca="false">J4/K4</f>
        <v>28.2857142857143</v>
      </c>
      <c r="O4" s="17" t="n">
        <f aca="false">G4/(F4+G4)*100</f>
        <v>0</v>
      </c>
      <c r="P4" s="19" t="n">
        <f aca="false">C4/261823*10000</f>
        <v>1.52774966294023</v>
      </c>
    </row>
    <row r="5" s="21" customFormat="true" ht="24.75" hidden="false" customHeight="true" outlineLevel="0" collapsed="false">
      <c r="A5" s="13" t="n">
        <v>4</v>
      </c>
      <c r="B5" s="14" t="s">
        <v>28</v>
      </c>
      <c r="C5" s="15" t="n">
        <v>139</v>
      </c>
      <c r="D5" s="15" t="n">
        <v>139</v>
      </c>
      <c r="E5" s="15" t="n">
        <v>3889</v>
      </c>
      <c r="F5" s="15" t="n">
        <v>4018</v>
      </c>
      <c r="G5" s="15" t="n">
        <v>0</v>
      </c>
      <c r="H5" s="15" t="n">
        <v>29307</v>
      </c>
      <c r="I5" s="16" t="n">
        <f aca="false">H5/D5</f>
        <v>210.841726618705</v>
      </c>
      <c r="J5" s="16" t="n">
        <f aca="false">I5/$A$3*12</f>
        <v>361.44295991778</v>
      </c>
      <c r="K5" s="16" t="n">
        <f aca="false">H5/(F5+G5)</f>
        <v>7.29392732702837</v>
      </c>
      <c r="L5" s="17" t="n">
        <f aca="false">E5/261823*100</f>
        <v>1.48535460979364</v>
      </c>
      <c r="M5" s="18" t="n">
        <f aca="false">(F5+G5)/D5</f>
        <v>28.9064748201439</v>
      </c>
      <c r="N5" s="18" t="n">
        <f aca="false">J5/K5</f>
        <v>49.5539568345324</v>
      </c>
      <c r="O5" s="17" t="n">
        <f aca="false">G5/(F5+G5)*100</f>
        <v>0</v>
      </c>
      <c r="P5" s="19" t="n">
        <f aca="false">C5/261823*10000</f>
        <v>5.3089300787173</v>
      </c>
    </row>
    <row r="6" s="21" customFormat="true" ht="24.75" hidden="false" customHeight="true" outlineLevel="0" collapsed="false">
      <c r="A6" s="13" t="n">
        <v>5</v>
      </c>
      <c r="B6" s="14" t="s">
        <v>32</v>
      </c>
      <c r="C6" s="15" t="n">
        <v>25</v>
      </c>
      <c r="D6" s="15" t="n">
        <v>25</v>
      </c>
      <c r="E6" s="15" t="n">
        <v>432</v>
      </c>
      <c r="F6" s="15" t="n">
        <v>449</v>
      </c>
      <c r="G6" s="15" t="n">
        <v>0</v>
      </c>
      <c r="H6" s="15" t="n">
        <v>5300</v>
      </c>
      <c r="I6" s="16" t="n">
        <f aca="false">H6/D6</f>
        <v>212</v>
      </c>
      <c r="J6" s="16" t="n">
        <f aca="false">I6/$A$3*12</f>
        <v>363.428571428571</v>
      </c>
      <c r="K6" s="16" t="n">
        <f aca="false">H6/(F6+G6)</f>
        <v>11.804008908686</v>
      </c>
      <c r="L6" s="17" t="n">
        <f aca="false">E6/261823*100</f>
        <v>0.164996963597545</v>
      </c>
      <c r="M6" s="18" t="n">
        <f aca="false">(F6+G6)/D6</f>
        <v>17.96</v>
      </c>
      <c r="N6" s="18" t="n">
        <f aca="false">J6/K6</f>
        <v>30.7885714285714</v>
      </c>
      <c r="O6" s="17" t="n">
        <f aca="false">G6/(F6+G6)*100</f>
        <v>0</v>
      </c>
      <c r="P6" s="19" t="n">
        <f aca="false">C6/261823*10000</f>
        <v>0.954843539337644</v>
      </c>
    </row>
    <row r="7" s="21" customFormat="true" ht="24.75" hidden="false" customHeight="true" outlineLevel="0" collapsed="false">
      <c r="A7" s="13" t="n">
        <v>6</v>
      </c>
      <c r="B7" s="14" t="s">
        <v>37</v>
      </c>
      <c r="C7" s="15" t="n">
        <v>40</v>
      </c>
      <c r="D7" s="15" t="n">
        <v>37</v>
      </c>
      <c r="E7" s="15" t="n">
        <v>661</v>
      </c>
      <c r="F7" s="15" t="n">
        <v>672</v>
      </c>
      <c r="G7" s="15" t="n">
        <v>0</v>
      </c>
      <c r="H7" s="15" t="n">
        <v>7275</v>
      </c>
      <c r="I7" s="16" t="n">
        <f aca="false">H7/D7</f>
        <v>196.621621621622</v>
      </c>
      <c r="J7" s="16" t="n">
        <f aca="false">I7/$A$3*12</f>
        <v>337.065637065637</v>
      </c>
      <c r="K7" s="16" t="n">
        <f aca="false">H7/(F7+G7)</f>
        <v>10.8258928571429</v>
      </c>
      <c r="L7" s="17" t="n">
        <f aca="false">E7/261823*100</f>
        <v>0.252460631800873</v>
      </c>
      <c r="M7" s="18" t="n">
        <f aca="false">(F7+G7)/D7</f>
        <v>18.1621621621622</v>
      </c>
      <c r="N7" s="18" t="n">
        <f aca="false">J7/K7</f>
        <v>31.1351351351351</v>
      </c>
      <c r="O7" s="17" t="n">
        <f aca="false">G7/(F7+G7)*100</f>
        <v>0</v>
      </c>
      <c r="P7" s="19" t="n">
        <f aca="false">C7/261823*10000</f>
        <v>1.52774966294023</v>
      </c>
    </row>
    <row r="8" s="21" customFormat="true" ht="21.75" hidden="false" customHeight="true" outlineLevel="0" collapsed="false">
      <c r="A8" s="13" t="n">
        <v>7</v>
      </c>
      <c r="B8" s="14" t="s">
        <v>39</v>
      </c>
      <c r="C8" s="15" t="n">
        <v>50</v>
      </c>
      <c r="D8" s="15" t="n">
        <v>50</v>
      </c>
      <c r="E8" s="15" t="n">
        <v>757</v>
      </c>
      <c r="F8" s="15" t="n">
        <v>732</v>
      </c>
      <c r="G8" s="15" t="n">
        <v>0</v>
      </c>
      <c r="H8" s="15" t="n">
        <v>10004</v>
      </c>
      <c r="I8" s="16" t="n">
        <f aca="false">H8/D8</f>
        <v>200.08</v>
      </c>
      <c r="J8" s="16" t="n">
        <f aca="false">I8/$A$3*12</f>
        <v>342.994285714286</v>
      </c>
      <c r="K8" s="16" t="n">
        <f aca="false">H8/(F8+G8)</f>
        <v>13.6666666666667</v>
      </c>
      <c r="L8" s="17" t="n">
        <f aca="false">E8/261823*100</f>
        <v>0.289126623711439</v>
      </c>
      <c r="M8" s="18" t="n">
        <f aca="false">(F8+G8)/D8</f>
        <v>14.64</v>
      </c>
      <c r="N8" s="18" t="n">
        <f aca="false">J8/K8</f>
        <v>25.0971428571429</v>
      </c>
      <c r="O8" s="17" t="n">
        <f aca="false">G8/(F8+G8)*100</f>
        <v>0</v>
      </c>
      <c r="P8" s="19" t="n">
        <f aca="false">C8/261823*10000</f>
        <v>1.90968707867529</v>
      </c>
    </row>
    <row r="9" s="22" customFormat="true" ht="21.75" hidden="false" customHeight="true" outlineLevel="0" collapsed="false">
      <c r="A9" s="13" t="n">
        <v>8</v>
      </c>
      <c r="B9" s="14" t="s">
        <v>46</v>
      </c>
      <c r="C9" s="15" t="n">
        <v>28</v>
      </c>
      <c r="D9" s="15" t="n">
        <v>28</v>
      </c>
      <c r="E9" s="15" t="n">
        <v>228</v>
      </c>
      <c r="F9" s="15" t="n">
        <v>216</v>
      </c>
      <c r="G9" s="15" t="n">
        <v>2</v>
      </c>
      <c r="H9" s="15" t="n">
        <v>5334</v>
      </c>
      <c r="I9" s="16" t="n">
        <f aca="false">H9/D9</f>
        <v>190.5</v>
      </c>
      <c r="J9" s="16" t="n">
        <f aca="false">I9/$A$3*12</f>
        <v>326.571428571429</v>
      </c>
      <c r="K9" s="16" t="n">
        <f aca="false">H9/(F9+G9)</f>
        <v>24.4678899082569</v>
      </c>
      <c r="L9" s="17" t="n">
        <f aca="false">E9/261823*100</f>
        <v>0.0870817307875931</v>
      </c>
      <c r="M9" s="18" t="n">
        <f aca="false">(F9+G9)/D9</f>
        <v>7.78571428571429</v>
      </c>
      <c r="N9" s="18" t="n">
        <f aca="false">J9/K9</f>
        <v>13.3469387755102</v>
      </c>
      <c r="O9" s="17" t="n">
        <f aca="false">G9/(F9+G9)*100</f>
        <v>0.917431192660551</v>
      </c>
      <c r="P9" s="19" t="n">
        <f aca="false">C9/261823*10000</f>
        <v>1.06942476405816</v>
      </c>
    </row>
    <row r="10" s="21" customFormat="true" ht="21.75" hidden="false" customHeight="true" outlineLevel="0" collapsed="false">
      <c r="A10" s="13" t="n">
        <v>9</v>
      </c>
      <c r="B10" s="14" t="s">
        <v>48</v>
      </c>
      <c r="C10" s="15" t="n">
        <v>40</v>
      </c>
      <c r="D10" s="15" t="n">
        <v>40</v>
      </c>
      <c r="E10" s="15" t="n">
        <v>1058</v>
      </c>
      <c r="F10" s="15" t="n">
        <v>1089</v>
      </c>
      <c r="G10" s="15" t="n">
        <v>0</v>
      </c>
      <c r="H10" s="15" t="n">
        <v>8799</v>
      </c>
      <c r="I10" s="16" t="n">
        <f aca="false">H10/D10</f>
        <v>219.975</v>
      </c>
      <c r="J10" s="16" t="n">
        <f aca="false">I10/$A$3*12</f>
        <v>377.1</v>
      </c>
      <c r="K10" s="16" t="n">
        <f aca="false">H10/(F10+G10)</f>
        <v>8.07988980716253</v>
      </c>
      <c r="L10" s="17" t="n">
        <f aca="false">E10/261823*100</f>
        <v>0.404089785847691</v>
      </c>
      <c r="M10" s="18" t="n">
        <f aca="false">(F10+G10)/D10</f>
        <v>27.225</v>
      </c>
      <c r="N10" s="18" t="n">
        <f aca="false">J10/K10</f>
        <v>46.6714285714286</v>
      </c>
      <c r="O10" s="17" t="n">
        <f aca="false">G10/(F10+G10)*100</f>
        <v>0</v>
      </c>
      <c r="P10" s="19" t="n">
        <f aca="false">C10/261823*10000</f>
        <v>1.52774966294023</v>
      </c>
    </row>
    <row r="11" s="21" customFormat="true" ht="21.75" hidden="false" customHeight="true" outlineLevel="0" collapsed="false">
      <c r="A11" s="13" t="n">
        <v>10</v>
      </c>
      <c r="B11" s="14" t="s">
        <v>50</v>
      </c>
      <c r="C11" s="15" t="n">
        <v>40</v>
      </c>
      <c r="D11" s="15" t="n">
        <v>40</v>
      </c>
      <c r="E11" s="15" t="n">
        <v>1230</v>
      </c>
      <c r="F11" s="15" t="n">
        <v>1226</v>
      </c>
      <c r="G11" s="15" t="n">
        <v>0</v>
      </c>
      <c r="H11" s="15" t="n">
        <v>8636</v>
      </c>
      <c r="I11" s="16" t="n">
        <f aca="false">H11/D11</f>
        <v>215.9</v>
      </c>
      <c r="J11" s="16" t="n">
        <f aca="false">I11/$A$3*12</f>
        <v>370.114285714286</v>
      </c>
      <c r="K11" s="16" t="n">
        <f aca="false">H11/(F11+G11)</f>
        <v>7.04404567699837</v>
      </c>
      <c r="L11" s="17" t="n">
        <f aca="false">E11/261823*100</f>
        <v>0.469783021354121</v>
      </c>
      <c r="M11" s="18" t="n">
        <f aca="false">(F11+G11)/D11</f>
        <v>30.65</v>
      </c>
      <c r="N11" s="18" t="n">
        <f aca="false">J11/K11</f>
        <v>52.5428571428571</v>
      </c>
      <c r="O11" s="17" t="n">
        <f aca="false">G11/(F11+G11)*100</f>
        <v>0</v>
      </c>
      <c r="P11" s="19" t="n">
        <f aca="false">C11/261823*10000</f>
        <v>1.52774966294023</v>
      </c>
    </row>
    <row r="12" s="21" customFormat="true" ht="21.75" hidden="false" customHeight="true" outlineLevel="0" collapsed="false">
      <c r="A12" s="13" t="n">
        <v>11</v>
      </c>
      <c r="B12" s="14" t="s">
        <v>53</v>
      </c>
      <c r="C12" s="15" t="n">
        <v>720</v>
      </c>
      <c r="D12" s="15" t="n">
        <v>710</v>
      </c>
      <c r="E12" s="15" t="n">
        <v>11541</v>
      </c>
      <c r="F12" s="15" t="n">
        <v>11713</v>
      </c>
      <c r="G12" s="15" t="n">
        <v>5</v>
      </c>
      <c r="H12" s="15" t="n">
        <v>121295</v>
      </c>
      <c r="I12" s="16" t="n">
        <f aca="false">H12/D12</f>
        <v>170.838028169014</v>
      </c>
      <c r="J12" s="16" t="n">
        <f aca="false">I12/$A$3*12</f>
        <v>292.865191146881</v>
      </c>
      <c r="K12" s="16" t="n">
        <f aca="false">H12/(F12+G12)</f>
        <v>10.3511691414917</v>
      </c>
      <c r="L12" s="17" t="n">
        <f aca="false">E12/261823*100</f>
        <v>4.4079397149983</v>
      </c>
      <c r="M12" s="18" t="n">
        <f aca="false">(F12+G12)/D12</f>
        <v>16.5042253521127</v>
      </c>
      <c r="N12" s="18" t="n">
        <f aca="false">J12/K12</f>
        <v>28.2929577464789</v>
      </c>
      <c r="O12" s="17" t="n">
        <f aca="false">G12/(F12+G12)*100</f>
        <v>0.0426693975081072</v>
      </c>
      <c r="P12" s="19" t="n">
        <f aca="false">C12/261823*10000</f>
        <v>27.4994939329242</v>
      </c>
    </row>
    <row r="13" s="22" customFormat="true" ht="42" hidden="false" customHeight="true" outlineLevel="0" collapsed="false">
      <c r="A13" s="13" t="n">
        <v>12</v>
      </c>
      <c r="B13" s="14" t="s">
        <v>54</v>
      </c>
      <c r="C13" s="15" t="n">
        <v>116</v>
      </c>
      <c r="D13" s="15" t="n">
        <v>116</v>
      </c>
      <c r="E13" s="15" t="n">
        <v>1152</v>
      </c>
      <c r="F13" s="15" t="n">
        <v>1231</v>
      </c>
      <c r="G13" s="15" t="n">
        <v>1</v>
      </c>
      <c r="H13" s="15" t="n">
        <v>20214</v>
      </c>
      <c r="I13" s="16" t="n">
        <f aca="false">H13/D13</f>
        <v>174.258620689655</v>
      </c>
      <c r="J13" s="16" t="n">
        <f aca="false">I13/$A$3*12</f>
        <v>298.729064039409</v>
      </c>
      <c r="K13" s="16" t="n">
        <f aca="false">H13/(F13+G13)</f>
        <v>16.4074675324675</v>
      </c>
      <c r="L13" s="17" t="n">
        <f aca="false">E13/17270*100</f>
        <v>6.670526925304</v>
      </c>
      <c r="M13" s="18" t="n">
        <f aca="false">(F13+G13)/D13</f>
        <v>10.6206896551724</v>
      </c>
      <c r="N13" s="18" t="n">
        <f aca="false">J13/K13</f>
        <v>18.2068965517241</v>
      </c>
      <c r="O13" s="17" t="n">
        <f aca="false">G13/(F13+G13)*100</f>
        <v>0.0811688311688312</v>
      </c>
      <c r="P13" s="19" t="n">
        <f aca="false">C13/17270*10000</f>
        <v>67.1685002895194</v>
      </c>
    </row>
    <row r="14" s="26" customFormat="true" ht="21.75" hidden="false" customHeight="true" outlineLevel="0" collapsed="false">
      <c r="A14" s="13" t="n">
        <v>13</v>
      </c>
      <c r="B14" s="14" t="s">
        <v>57</v>
      </c>
      <c r="C14" s="15" t="n">
        <v>45</v>
      </c>
      <c r="D14" s="15" t="n">
        <v>43</v>
      </c>
      <c r="E14" s="15" t="n">
        <v>349</v>
      </c>
      <c r="F14" s="15" t="n">
        <v>347</v>
      </c>
      <c r="G14" s="15" t="n">
        <v>0</v>
      </c>
      <c r="H14" s="15" t="n">
        <v>5913</v>
      </c>
      <c r="I14" s="16" t="n">
        <f aca="false">H14/D14</f>
        <v>137.511627906977</v>
      </c>
      <c r="J14" s="16" t="n">
        <f aca="false">I14/$A$3*12</f>
        <v>235.734219269103</v>
      </c>
      <c r="K14" s="16" t="n">
        <f aca="false">H14/(F14+G14)</f>
        <v>17.0403458213256</v>
      </c>
      <c r="L14" s="17" t="n">
        <f aca="false">E14/261823*100</f>
        <v>0.133296158091535</v>
      </c>
      <c r="M14" s="18" t="n">
        <f aca="false">(F14+G14)/D14</f>
        <v>8.06976744186047</v>
      </c>
      <c r="N14" s="18" t="n">
        <f aca="false">J14/K14</f>
        <v>13.8338870431894</v>
      </c>
      <c r="O14" s="17" t="n">
        <f aca="false">G14/(F14+G14)*100</f>
        <v>0</v>
      </c>
      <c r="P14" s="19" t="n">
        <f aca="false">C14/261823*10000</f>
        <v>1.71871837080776</v>
      </c>
    </row>
    <row r="15" s="21" customFormat="true" ht="24.75" hidden="false" customHeight="true" outlineLevel="0" collapsed="false">
      <c r="A15" s="13" t="n">
        <v>14</v>
      </c>
      <c r="B15" s="14" t="s">
        <v>59</v>
      </c>
      <c r="C15" s="15" t="n">
        <v>40</v>
      </c>
      <c r="D15" s="15" t="n">
        <v>40</v>
      </c>
      <c r="E15" s="15" t="n">
        <v>815</v>
      </c>
      <c r="F15" s="15" t="n">
        <v>850</v>
      </c>
      <c r="G15" s="15" t="n">
        <v>0</v>
      </c>
      <c r="H15" s="15" t="n">
        <v>8456</v>
      </c>
      <c r="I15" s="16" t="n">
        <f aca="false">H15/D15</f>
        <v>211.4</v>
      </c>
      <c r="J15" s="16" t="n">
        <f aca="false">I15/$A$3*12</f>
        <v>362.4</v>
      </c>
      <c r="K15" s="16" t="n">
        <f aca="false">H15/(F15+G15)</f>
        <v>9.94823529411765</v>
      </c>
      <c r="L15" s="17" t="n">
        <f aca="false">E15/261823*100</f>
        <v>0.311278993824072</v>
      </c>
      <c r="M15" s="18" t="n">
        <f aca="false">(F15+G15)/D15</f>
        <v>21.25</v>
      </c>
      <c r="N15" s="18" t="n">
        <f aca="false">J15/K15</f>
        <v>36.4285714285714</v>
      </c>
      <c r="O15" s="17" t="n">
        <f aca="false">G15/(F15+G15)*100</f>
        <v>0</v>
      </c>
      <c r="P15" s="19" t="n">
        <f aca="false">C15/261823*10000</f>
        <v>1.52774966294023</v>
      </c>
    </row>
    <row r="16" s="21" customFormat="true" ht="24.75" hidden="false" customHeight="true" outlineLevel="0" collapsed="false">
      <c r="A16" s="13" t="n">
        <v>15</v>
      </c>
      <c r="B16" s="14" t="s">
        <v>67</v>
      </c>
      <c r="C16" s="15" t="n">
        <v>66</v>
      </c>
      <c r="D16" s="15" t="n">
        <v>61</v>
      </c>
      <c r="E16" s="15" t="n">
        <v>1252</v>
      </c>
      <c r="F16" s="15" t="n">
        <v>1222</v>
      </c>
      <c r="G16" s="15" t="n">
        <v>25</v>
      </c>
      <c r="H16" s="15" t="n">
        <v>12115</v>
      </c>
      <c r="I16" s="16" t="n">
        <f aca="false">H16/D16</f>
        <v>198.606557377049</v>
      </c>
      <c r="J16" s="16" t="n">
        <f aca="false">I16/$A$3*12</f>
        <v>340.468384074941</v>
      </c>
      <c r="K16" s="16" t="n">
        <v>7.4</v>
      </c>
      <c r="L16" s="17" t="n">
        <f aca="false">E16/261823*100</f>
        <v>0.478185644500292</v>
      </c>
      <c r="M16" s="18" t="n">
        <f aca="false">(F16+G16)/D16</f>
        <v>20.4426229508197</v>
      </c>
      <c r="N16" s="18" t="n">
        <f aca="false">J16/K16</f>
        <v>46.0092410912083</v>
      </c>
      <c r="O16" s="17" t="n">
        <f aca="false">G16/(F16+G16)*100</f>
        <v>2.00481154771451</v>
      </c>
      <c r="P16" s="19" t="n">
        <f aca="false">C16/261823*10000</f>
        <v>2.52078694385138</v>
      </c>
    </row>
    <row r="17" s="22" customFormat="true" ht="23.25" hidden="false" customHeight="true" outlineLevel="0" collapsed="false">
      <c r="A17" s="13"/>
      <c r="B17" s="14" t="s">
        <v>68</v>
      </c>
      <c r="C17" s="15" t="n">
        <v>39</v>
      </c>
      <c r="D17" s="15" t="n">
        <v>31</v>
      </c>
      <c r="E17" s="15" t="n">
        <v>536</v>
      </c>
      <c r="F17" s="15" t="n">
        <v>527</v>
      </c>
      <c r="G17" s="15" t="n">
        <v>6</v>
      </c>
      <c r="H17" s="15" t="n">
        <v>6438</v>
      </c>
      <c r="I17" s="16" t="n">
        <f aca="false">H17/D17</f>
        <v>207.677419354839</v>
      </c>
      <c r="J17" s="16" t="n">
        <f aca="false">I17/$A$3*12</f>
        <v>356.018433179724</v>
      </c>
      <c r="K17" s="16" t="n">
        <f aca="false">H17/(F17+G17)</f>
        <v>12.078799249531</v>
      </c>
      <c r="L17" s="17" t="n">
        <f aca="false">E17/17270*100</f>
        <v>3.10364794441228</v>
      </c>
      <c r="M17" s="18" t="n">
        <f aca="false">(F17+G17)/D17</f>
        <v>17.1935483870968</v>
      </c>
      <c r="N17" s="18" t="n">
        <f aca="false">J17/K17</f>
        <v>29.4746543778802</v>
      </c>
      <c r="O17" s="17" t="n">
        <f aca="false">G17/(F17+G17)*100</f>
        <v>1.12570356472796</v>
      </c>
      <c r="P17" s="19" t="n">
        <f aca="false">C17/17270*10000</f>
        <v>22.5825130283729</v>
      </c>
    </row>
    <row r="18" s="22" customFormat="true" ht="17.25" hidden="false" customHeight="true" outlineLevel="0" collapsed="false">
      <c r="A18" s="13"/>
      <c r="B18" s="14" t="s">
        <v>69</v>
      </c>
      <c r="C18" s="15" t="n">
        <v>12</v>
      </c>
      <c r="D18" s="15" t="n">
        <v>12</v>
      </c>
      <c r="E18" s="15" t="n">
        <v>303</v>
      </c>
      <c r="F18" s="15" t="n">
        <v>302</v>
      </c>
      <c r="G18" s="15" t="n">
        <v>0</v>
      </c>
      <c r="H18" s="15" t="n">
        <v>2174</v>
      </c>
      <c r="I18" s="16" t="n">
        <f aca="false">H18/D18</f>
        <v>181.166666666667</v>
      </c>
      <c r="J18" s="16" t="n">
        <f aca="false">I18/$A$3*12</f>
        <v>310.571428571429</v>
      </c>
      <c r="K18" s="16" t="n">
        <f aca="false">H18/(F18+G18)</f>
        <v>7.19867549668874</v>
      </c>
      <c r="L18" s="17" t="n">
        <f aca="false">E18/17270*100</f>
        <v>1.75448755066589</v>
      </c>
      <c r="M18" s="18" t="n">
        <f aca="false">(F18+G18)/D18</f>
        <v>25.1666666666667</v>
      </c>
      <c r="N18" s="18" t="n">
        <f aca="false">J18/K18</f>
        <v>43.1428571428571</v>
      </c>
      <c r="O18" s="17" t="n">
        <f aca="false">G18/(F18+G18)*100</f>
        <v>0</v>
      </c>
      <c r="P18" s="19" t="n">
        <f aca="false">C18/17270*10000</f>
        <v>6.94846554719166</v>
      </c>
    </row>
    <row r="19" s="21" customFormat="true" ht="21.75" hidden="false" customHeight="true" outlineLevel="0" collapsed="false">
      <c r="A19" s="13" t="n">
        <v>34</v>
      </c>
      <c r="B19" s="14" t="s">
        <v>65</v>
      </c>
      <c r="C19" s="15" t="n">
        <v>25</v>
      </c>
      <c r="D19" s="15" t="n">
        <v>25</v>
      </c>
      <c r="E19" s="15" t="n">
        <v>403</v>
      </c>
      <c r="F19" s="15" t="n">
        <v>394</v>
      </c>
      <c r="G19" s="15" t="n">
        <v>0</v>
      </c>
      <c r="H19" s="15" t="n">
        <v>4802</v>
      </c>
      <c r="I19" s="16" t="n">
        <f aca="false">H19/D19</f>
        <v>192.08</v>
      </c>
      <c r="J19" s="16" t="n">
        <f aca="false">I19/$A$3*12</f>
        <v>329.28</v>
      </c>
      <c r="K19" s="16" t="n">
        <f aca="false">H19/(F19+G19)</f>
        <v>12.1878172588832</v>
      </c>
      <c r="L19" s="17" t="n">
        <f aca="false">E19/261823*100</f>
        <v>0.153920778541228</v>
      </c>
      <c r="M19" s="18" t="n">
        <f aca="false">(F19+G19)/D19</f>
        <v>15.76</v>
      </c>
      <c r="N19" s="18" t="n">
        <f aca="false">J19/K19</f>
        <v>27.0171428571429</v>
      </c>
      <c r="O19" s="17" t="n">
        <f aca="false">G19/(F19+G19)*100</f>
        <v>0</v>
      </c>
      <c r="P19" s="19" t="n">
        <f aca="false">C19/261823*10000</f>
        <v>0.954843539337644</v>
      </c>
    </row>
    <row r="20" s="21" customFormat="true" ht="24.75" hidden="false" customHeight="true" outlineLevel="0" collapsed="false">
      <c r="A20" s="13" t="n">
        <v>15</v>
      </c>
      <c r="B20" s="14" t="s">
        <v>75</v>
      </c>
      <c r="C20" s="15" t="n">
        <v>40</v>
      </c>
      <c r="D20" s="15" t="n">
        <v>40</v>
      </c>
      <c r="E20" s="15" t="n">
        <v>472</v>
      </c>
      <c r="F20" s="15" t="n">
        <v>459</v>
      </c>
      <c r="G20" s="15" t="n">
        <v>0</v>
      </c>
      <c r="H20" s="15" t="n">
        <v>7121</v>
      </c>
      <c r="I20" s="16" t="n">
        <f aca="false">H20/D20</f>
        <v>178.025</v>
      </c>
      <c r="J20" s="16" t="n">
        <f aca="false">I20/$A$3*12</f>
        <v>305.185714285714</v>
      </c>
      <c r="K20" s="16" t="n">
        <f aca="false">H20/(F20+G20)</f>
        <v>15.5141612200436</v>
      </c>
      <c r="L20" s="17" t="n">
        <f aca="false">E20/261823*100</f>
        <v>0.180274460226947</v>
      </c>
      <c r="M20" s="18" t="n">
        <f aca="false">(F20+G20)/D20</f>
        <v>11.475</v>
      </c>
      <c r="N20" s="18" t="n">
        <f aca="false">J20/K20</f>
        <v>19.6714285714286</v>
      </c>
      <c r="O20" s="17" t="n">
        <f aca="false">G20/(F20+G20)*100</f>
        <v>0</v>
      </c>
      <c r="P20" s="19" t="n">
        <f aca="false">C20/261823*10000</f>
        <v>1.52774966294023</v>
      </c>
    </row>
    <row r="21" s="21" customFormat="true" ht="25.5" hidden="false" customHeight="true" outlineLevel="0" collapsed="false">
      <c r="A21" s="13" t="n">
        <v>16</v>
      </c>
      <c r="B21" s="14" t="s">
        <v>77</v>
      </c>
      <c r="C21" s="15" t="n">
        <v>10</v>
      </c>
      <c r="D21" s="15" t="n">
        <v>10</v>
      </c>
      <c r="E21" s="15" t="n">
        <v>177</v>
      </c>
      <c r="F21" s="15" t="n">
        <v>176</v>
      </c>
      <c r="G21" s="15" t="n">
        <v>0</v>
      </c>
      <c r="H21" s="15" t="n">
        <v>2807</v>
      </c>
      <c r="I21" s="16" t="n">
        <f aca="false">H21/D21</f>
        <v>280.7</v>
      </c>
      <c r="J21" s="16" t="n">
        <f aca="false">I21/$A$3*12</f>
        <v>481.2</v>
      </c>
      <c r="K21" s="16" t="n">
        <f aca="false">H21/(F21+G21)</f>
        <v>15.9488636363636</v>
      </c>
      <c r="L21" s="17" t="n">
        <f aca="false">E21/261823*100</f>
        <v>0.0676029225851052</v>
      </c>
      <c r="M21" s="18" t="n">
        <f aca="false">(F21+G21)/D21</f>
        <v>17.6</v>
      </c>
      <c r="N21" s="18" t="n">
        <f aca="false">J21/K21</f>
        <v>30.1714285714286</v>
      </c>
      <c r="O21" s="17" t="n">
        <f aca="false">G21/(F21+G21)*100</f>
        <v>0</v>
      </c>
      <c r="P21" s="19" t="n">
        <f aca="false">C21/261823*10000</f>
        <v>0.381937415735058</v>
      </c>
    </row>
    <row r="22" s="21" customFormat="true" ht="30" hidden="false" customHeight="true" outlineLevel="0" collapsed="false">
      <c r="A22" s="13" t="n">
        <v>17</v>
      </c>
      <c r="B22" s="14" t="s">
        <v>79</v>
      </c>
      <c r="C22" s="15" t="n">
        <v>20</v>
      </c>
      <c r="D22" s="15" t="n">
        <v>20</v>
      </c>
      <c r="E22" s="15" t="n">
        <v>43</v>
      </c>
      <c r="F22" s="15" t="n">
        <v>41</v>
      </c>
      <c r="G22" s="15" t="n">
        <v>0</v>
      </c>
      <c r="H22" s="15" t="n">
        <v>4213</v>
      </c>
      <c r="I22" s="16" t="n">
        <f aca="false">H22/D22</f>
        <v>210.65</v>
      </c>
      <c r="J22" s="16" t="n">
        <f aca="false">I22/$A$3*12</f>
        <v>361.114285714286</v>
      </c>
      <c r="K22" s="16" t="n">
        <f aca="false">H22/(F22+G22)</f>
        <v>102.756097560976</v>
      </c>
      <c r="L22" s="17" t="n">
        <f aca="false">E22/261823*100</f>
        <v>0.0164233088766075</v>
      </c>
      <c r="M22" s="18" t="n">
        <f aca="false">(F22+G22)/D22</f>
        <v>2.05</v>
      </c>
      <c r="N22" s="18" t="n">
        <f aca="false">J22/K22</f>
        <v>3.51428571428571</v>
      </c>
      <c r="O22" s="17" t="n">
        <f aca="false">G22/(F22+G22)*100</f>
        <v>0</v>
      </c>
      <c r="P22" s="19" t="n">
        <f aca="false">C22/261823*10000</f>
        <v>0.763874831470115</v>
      </c>
    </row>
    <row r="23" s="27" customFormat="true" ht="24.75" hidden="false" customHeight="true" outlineLevel="0" collapsed="false">
      <c r="A23" s="13" t="n">
        <v>18</v>
      </c>
      <c r="B23" s="14" t="s">
        <v>81</v>
      </c>
      <c r="C23" s="15" t="n">
        <v>20</v>
      </c>
      <c r="D23" s="15" t="n">
        <v>20</v>
      </c>
      <c r="E23" s="15" t="n">
        <v>367</v>
      </c>
      <c r="F23" s="15" t="n">
        <v>361</v>
      </c>
      <c r="G23" s="15" t="n">
        <v>0</v>
      </c>
      <c r="H23" s="15" t="n">
        <v>3641</v>
      </c>
      <c r="I23" s="16" t="n">
        <f aca="false">H23/D23</f>
        <v>182.05</v>
      </c>
      <c r="J23" s="16" t="n">
        <f aca="false">I23/$A$3*12</f>
        <v>312.085714285714</v>
      </c>
      <c r="K23" s="16" t="n">
        <f aca="false">H23/(F23+G23)</f>
        <v>10.0858725761773</v>
      </c>
      <c r="L23" s="17" t="n">
        <f aca="false">E23/261823*100</f>
        <v>0.140171031574766</v>
      </c>
      <c r="M23" s="18" t="n">
        <f aca="false">(F23+G23)/D23</f>
        <v>18.05</v>
      </c>
      <c r="N23" s="18" t="n">
        <f aca="false">J23/K23</f>
        <v>30.9428571428571</v>
      </c>
      <c r="O23" s="17" t="n">
        <f aca="false">G23/(F23+G23)*100</f>
        <v>0</v>
      </c>
      <c r="P23" s="19" t="n">
        <f aca="false">C23/261823*10000</f>
        <v>0.763874831470115</v>
      </c>
    </row>
    <row r="24" s="28" customFormat="true" ht="19.5" hidden="false" customHeight="true" outlineLevel="0" collapsed="false">
      <c r="A24" s="13"/>
      <c r="B24" s="14" t="s">
        <v>82</v>
      </c>
      <c r="C24" s="15" t="n">
        <v>10</v>
      </c>
      <c r="D24" s="15" t="n">
        <v>10</v>
      </c>
      <c r="E24" s="15" t="n">
        <v>177</v>
      </c>
      <c r="F24" s="15" t="n">
        <v>177</v>
      </c>
      <c r="G24" s="15" t="n">
        <v>0</v>
      </c>
      <c r="H24" s="15" t="n">
        <v>1812</v>
      </c>
      <c r="I24" s="16" t="n">
        <f aca="false">H24/D24</f>
        <v>181.2</v>
      </c>
      <c r="J24" s="16" t="n">
        <f aca="false">I24/$A$3*12</f>
        <v>310.628571428571</v>
      </c>
      <c r="K24" s="16" t="n">
        <f aca="false">H24/(F24+G24)</f>
        <v>10.2372881355932</v>
      </c>
      <c r="L24" s="17" t="n">
        <f aca="false">E24/258301*100</f>
        <v>0.0685247056728391</v>
      </c>
      <c r="M24" s="18" t="n">
        <f aca="false">(F24+G24)/D24</f>
        <v>17.7</v>
      </c>
      <c r="N24" s="18" t="n">
        <f aca="false">J24/K24</f>
        <v>30.3428571428571</v>
      </c>
      <c r="O24" s="17" t="n">
        <f aca="false">G24/(F24+G24)*100</f>
        <v>0</v>
      </c>
      <c r="P24" s="19" t="n">
        <f aca="false">C24/258301*10000</f>
        <v>0.387145229790051</v>
      </c>
    </row>
    <row r="25" s="21" customFormat="true" ht="24" hidden="false" customHeight="true" outlineLevel="0" collapsed="false">
      <c r="A25" s="13" t="n">
        <v>19</v>
      </c>
      <c r="B25" s="14" t="s">
        <v>84</v>
      </c>
      <c r="C25" s="15" t="n">
        <v>50</v>
      </c>
      <c r="D25" s="15" t="n">
        <v>50</v>
      </c>
      <c r="E25" s="15" t="n">
        <v>1050</v>
      </c>
      <c r="F25" s="15" t="n">
        <v>1016</v>
      </c>
      <c r="G25" s="15" t="n">
        <v>0</v>
      </c>
      <c r="H25" s="15" t="n">
        <v>8751</v>
      </c>
      <c r="I25" s="16" t="n">
        <f aca="false">H25/D25</f>
        <v>175.02</v>
      </c>
      <c r="J25" s="16" t="n">
        <f aca="false">I25/$A$3*12</f>
        <v>300.034285714286</v>
      </c>
      <c r="K25" s="16" t="n">
        <f aca="false">H25/(F25+G25)</f>
        <v>8.61318897637795</v>
      </c>
      <c r="L25" s="17" t="n">
        <f aca="false">E25/261823*100</f>
        <v>0.401034286521811</v>
      </c>
      <c r="M25" s="18" t="n">
        <f aca="false">(F25+G25)/D25</f>
        <v>20.32</v>
      </c>
      <c r="N25" s="18" t="n">
        <f aca="false">J25/K25</f>
        <v>34.8342857142857</v>
      </c>
      <c r="O25" s="17" t="n">
        <f aca="false">G25/(F25+G25)*100</f>
        <v>0</v>
      </c>
      <c r="P25" s="19" t="n">
        <f aca="false">C25/261823*10000</f>
        <v>1.90968707867529</v>
      </c>
    </row>
    <row r="26" s="21" customFormat="true" ht="27" hidden="false" customHeight="true" outlineLevel="0" collapsed="false">
      <c r="A26" s="13" t="n">
        <v>20</v>
      </c>
      <c r="B26" s="14" t="s">
        <v>86</v>
      </c>
      <c r="C26" s="15" t="n">
        <v>30</v>
      </c>
      <c r="D26" s="15" t="n">
        <v>30</v>
      </c>
      <c r="E26" s="15" t="n">
        <v>377</v>
      </c>
      <c r="F26" s="15" t="n">
        <v>387</v>
      </c>
      <c r="G26" s="15" t="n">
        <v>0</v>
      </c>
      <c r="H26" s="15" t="n">
        <v>5640</v>
      </c>
      <c r="I26" s="16" t="n">
        <f aca="false">H26/D26</f>
        <v>188</v>
      </c>
      <c r="J26" s="16" t="n">
        <f aca="false">I26/$A$3*12</f>
        <v>322.285714285714</v>
      </c>
      <c r="K26" s="16" t="n">
        <f aca="false">H26/(F26+G26)</f>
        <v>14.5736434108527</v>
      </c>
      <c r="L26" s="17" t="n">
        <f aca="false">E26/261823*100</f>
        <v>0.143990405732117</v>
      </c>
      <c r="M26" s="18" t="n">
        <f aca="false">(F26+G26)/D26</f>
        <v>12.9</v>
      </c>
      <c r="N26" s="18" t="n">
        <f aca="false">J26/K26</f>
        <v>22.1142857142857</v>
      </c>
      <c r="O26" s="17" t="n">
        <f aca="false">G26/(F26+G26)*100</f>
        <v>0</v>
      </c>
      <c r="P26" s="19" t="n">
        <f aca="false">C26/261823*10000</f>
        <v>1.14581224720517</v>
      </c>
    </row>
    <row r="27" s="27" customFormat="true" ht="24.75" hidden="false" customHeight="true" outlineLevel="0" collapsed="false">
      <c r="A27" s="13" t="n">
        <v>21</v>
      </c>
      <c r="B27" s="14" t="s">
        <v>91</v>
      </c>
      <c r="C27" s="15" t="n">
        <v>30</v>
      </c>
      <c r="D27" s="15" t="n">
        <v>30</v>
      </c>
      <c r="E27" s="15" t="n">
        <v>438</v>
      </c>
      <c r="F27" s="15" t="n">
        <v>511</v>
      </c>
      <c r="G27" s="15" t="n">
        <v>0</v>
      </c>
      <c r="H27" s="15" t="n">
        <v>6361</v>
      </c>
      <c r="I27" s="16" t="n">
        <f aca="false">H27/D27</f>
        <v>212.033333333333</v>
      </c>
      <c r="J27" s="16" t="n">
        <f aca="false">I27/$A$3*12</f>
        <v>363.485714285714</v>
      </c>
      <c r="K27" s="16" t="n">
        <f aca="false">H27/(F27+G27)</f>
        <v>12.4481409001957</v>
      </c>
      <c r="L27" s="17" t="n">
        <f aca="false">E27/261823*100</f>
        <v>0.167288588091955</v>
      </c>
      <c r="M27" s="18" t="n">
        <f aca="false">(F27+G27)/D27</f>
        <v>17.0333333333333</v>
      </c>
      <c r="N27" s="18" t="n">
        <f aca="false">J27/K27</f>
        <v>29.2</v>
      </c>
      <c r="O27" s="17" t="n">
        <f aca="false">G27/(F27+G27)*100</f>
        <v>0</v>
      </c>
      <c r="P27" s="19" t="n">
        <f aca="false">C27/261823*10000</f>
        <v>1.14581224720517</v>
      </c>
    </row>
    <row r="28" s="21" customFormat="true" ht="24.75" hidden="false" customHeight="true" outlineLevel="0" collapsed="false">
      <c r="A28" s="13" t="n">
        <v>22</v>
      </c>
      <c r="B28" s="14" t="s">
        <v>93</v>
      </c>
      <c r="C28" s="15" t="n">
        <v>30</v>
      </c>
      <c r="D28" s="15" t="n">
        <v>30</v>
      </c>
      <c r="E28" s="15" t="n">
        <v>539</v>
      </c>
      <c r="F28" s="15" t="n">
        <v>541</v>
      </c>
      <c r="G28" s="15" t="n">
        <v>0</v>
      </c>
      <c r="H28" s="15" t="n">
        <v>6481</v>
      </c>
      <c r="I28" s="16" t="n">
        <f aca="false">H28/D28</f>
        <v>216.033333333333</v>
      </c>
      <c r="J28" s="16" t="n">
        <f aca="false">I28/$A$3*12</f>
        <v>370.342857142857</v>
      </c>
      <c r="K28" s="16" t="n">
        <f aca="false">H28/(F28+G28)</f>
        <v>11.9796672828096</v>
      </c>
      <c r="L28" s="17" t="n">
        <f aca="false">E28/261823*100</f>
        <v>0.205864267081196</v>
      </c>
      <c r="M28" s="18" t="n">
        <f aca="false">(F28+G28)/D28</f>
        <v>18.0333333333333</v>
      </c>
      <c r="N28" s="18" t="n">
        <f aca="false">J28/K28</f>
        <v>30.9142857142857</v>
      </c>
      <c r="O28" s="17" t="n">
        <f aca="false">G28/(F28+G28)*100</f>
        <v>0</v>
      </c>
      <c r="P28" s="19" t="n">
        <f aca="false">C28/261823*10000</f>
        <v>1.14581224720517</v>
      </c>
    </row>
    <row r="29" s="21" customFormat="true" ht="24.75" hidden="false" customHeight="true" outlineLevel="0" collapsed="false">
      <c r="A29" s="13" t="n">
        <v>23</v>
      </c>
      <c r="B29" s="14" t="s">
        <v>95</v>
      </c>
      <c r="C29" s="15" t="n">
        <v>15</v>
      </c>
      <c r="D29" s="15" t="n">
        <v>15</v>
      </c>
      <c r="E29" s="15" t="n">
        <v>245</v>
      </c>
      <c r="F29" s="15" t="n">
        <v>238</v>
      </c>
      <c r="G29" s="15" t="n">
        <v>0</v>
      </c>
      <c r="H29" s="15" t="n">
        <v>3102</v>
      </c>
      <c r="I29" s="16" t="n">
        <f aca="false">H29/D29</f>
        <v>206.8</v>
      </c>
      <c r="J29" s="16" t="n">
        <f aca="false">I29/$A$3*12</f>
        <v>354.514285714286</v>
      </c>
      <c r="K29" s="16" t="n">
        <f aca="false">H29/(F29+G29)</f>
        <v>13.0336134453782</v>
      </c>
      <c r="L29" s="17" t="n">
        <f aca="false">E29/261823*100</f>
        <v>0.0935746668550891</v>
      </c>
      <c r="M29" s="18" t="n">
        <f aca="false">(F29+G29)/D29</f>
        <v>15.8666666666667</v>
      </c>
      <c r="N29" s="18" t="n">
        <f aca="false">J29/K29</f>
        <v>27.2</v>
      </c>
      <c r="O29" s="17" t="n">
        <f aca="false">G29/(F29+G29)*100</f>
        <v>0</v>
      </c>
      <c r="P29" s="19" t="n">
        <f aca="false">C29/261823*10000</f>
        <v>0.572906123602586</v>
      </c>
    </row>
    <row r="30" s="35" customFormat="true" ht="25.5" hidden="false" customHeight="true" outlineLevel="0" collapsed="false">
      <c r="A30" s="29"/>
      <c r="B30" s="30" t="s">
        <v>96</v>
      </c>
      <c r="C30" s="31" t="n">
        <f aca="false">SUM(C4:C29)-C13-C17-C18-C24</f>
        <v>1543</v>
      </c>
      <c r="D30" s="31" t="n">
        <f aca="false">SUM(D4:D29)-D13-D17-D18-D24</f>
        <v>1523</v>
      </c>
      <c r="E30" s="31" t="n">
        <f aca="false">SUM(E4:E29)-E13-E17-E18-E24</f>
        <v>26945</v>
      </c>
      <c r="F30" s="31" t="n">
        <f aca="false">SUM(F4:F29)-F13-F17-F18-F24</f>
        <v>27318</v>
      </c>
      <c r="G30" s="31" t="n">
        <f aca="false">SUM(G4:G29)-G13-G17-G18-G24</f>
        <v>32</v>
      </c>
      <c r="H30" s="31" t="n">
        <f aca="false">SUM(H4:H29)-H13-H17-H18-H24</f>
        <v>282583</v>
      </c>
      <c r="I30" s="16" t="n">
        <f aca="false">H30/D30</f>
        <v>185.543663821405</v>
      </c>
      <c r="J30" s="16" t="n">
        <f aca="false">I30/$A$3*12</f>
        <v>318.074852265266</v>
      </c>
      <c r="K30" s="16" t="n">
        <f aca="false">H30/(F30+G30)</f>
        <v>10.3321023765996</v>
      </c>
      <c r="L30" s="16" t="n">
        <f aca="false">E30/258301*100</f>
        <v>10.4316282166929</v>
      </c>
      <c r="M30" s="18" t="n">
        <f aca="false">(F30+G30)/D30</f>
        <v>17.9579776756402</v>
      </c>
      <c r="N30" s="18" t="n">
        <f aca="false">J30/K30</f>
        <v>30.7851045868117</v>
      </c>
      <c r="O30" s="17" t="n">
        <f aca="false">G30/(F30+G30)*100</f>
        <v>0.117001828153565</v>
      </c>
      <c r="P30" s="19" t="n">
        <f aca="false">C30/258301*10000</f>
        <v>59.7365089566049</v>
      </c>
    </row>
    <row r="31" customFormat="false" ht="18" hidden="false" customHeight="false" outlineLevel="0" collapsed="false">
      <c r="B31" s="58"/>
      <c r="C31" s="45"/>
      <c r="D31" s="45"/>
      <c r="E31" s="45"/>
      <c r="F31" s="45"/>
      <c r="G31" s="45"/>
      <c r="H31" s="45"/>
      <c r="I31" s="59"/>
      <c r="J31" s="16" t="n">
        <f aca="false">I31/$A$3*12</f>
        <v>0</v>
      </c>
      <c r="K31" s="60"/>
      <c r="L31" s="60"/>
    </row>
    <row r="32" customFormat="false" ht="21" hidden="false" customHeight="true" outlineLevel="0" collapsed="false">
      <c r="B32" s="13" t="s">
        <v>140</v>
      </c>
      <c r="C32" s="13" t="n">
        <f aca="false">C4+C6+C8+C12+C15+C29+C9</f>
        <v>918</v>
      </c>
      <c r="D32" s="13" t="n">
        <f aca="false">D4+D6+D8+D12+D15+D29+D9</f>
        <v>908</v>
      </c>
      <c r="E32" s="13" t="n">
        <f aca="false">E4+E6+E8+E12+E15+E29+E9</f>
        <v>14640</v>
      </c>
      <c r="F32" s="13" t="n">
        <f aca="false">F4+F6+F8+F12+F15+F29+F9</f>
        <v>14858</v>
      </c>
      <c r="G32" s="13" t="n">
        <f aca="false">G4+G6+G8+G12+G15+G29+G9</f>
        <v>7</v>
      </c>
      <c r="H32" s="13" t="n">
        <f aca="false">H4+H6+H8+H12+H15+H29+H9</f>
        <v>160721</v>
      </c>
      <c r="I32" s="16" t="n">
        <f aca="false">H32/D32</f>
        <v>177.00550660793</v>
      </c>
      <c r="J32" s="16" t="n">
        <f aca="false">I32/$A$3*12</f>
        <v>303.438011327879</v>
      </c>
      <c r="K32" s="16" t="n">
        <f aca="false">H32/(F32+G32)</f>
        <v>10.8120417087117</v>
      </c>
      <c r="L32" s="16" t="n">
        <f aca="false">E32/258301*100</f>
        <v>5.66780616412635</v>
      </c>
      <c r="M32" s="18" t="n">
        <f aca="false">(F32+G32)/D32</f>
        <v>16.3711453744493</v>
      </c>
      <c r="N32" s="18" t="n">
        <f aca="false">J32/K32</f>
        <v>28.0648206419132</v>
      </c>
      <c r="O32" s="17" t="n">
        <f aca="false">G32/(F32+G32)*100</f>
        <v>0.0470904809956273</v>
      </c>
      <c r="P32" s="19" t="n">
        <f aca="false">C32/258301*10000</f>
        <v>35.5399320947267</v>
      </c>
    </row>
    <row r="33" customFormat="false" ht="18" hidden="false" customHeight="true" outlineLevel="0" collapsed="false">
      <c r="B33" s="13" t="s">
        <v>141</v>
      </c>
      <c r="C33" s="13" t="n">
        <f aca="false">C20+C21+C23+C25+C26+C27+C28</f>
        <v>210</v>
      </c>
      <c r="D33" s="13" t="n">
        <f aca="false">D20+D21+D23+D25+D26+D27+D28</f>
        <v>210</v>
      </c>
      <c r="E33" s="13" t="n">
        <f aca="false">E20+E21+E23+E25+E26+E27+E28</f>
        <v>3420</v>
      </c>
      <c r="F33" s="13" t="n">
        <f aca="false">F20+F21+F23+F25+F26+F27+F28</f>
        <v>3451</v>
      </c>
      <c r="G33" s="13" t="n">
        <f aca="false">G20+G21+G23+G25+G26+G27+G28</f>
        <v>0</v>
      </c>
      <c r="H33" s="13" t="n">
        <f aca="false">H20+H21+H23+H25+H26+H27+H28</f>
        <v>40802</v>
      </c>
      <c r="I33" s="16" t="n">
        <f aca="false">H33/D33</f>
        <v>194.295238095238</v>
      </c>
      <c r="J33" s="16" t="n">
        <f aca="false">I33/$A$3*12</f>
        <v>333.077551020408</v>
      </c>
      <c r="K33" s="16" t="n">
        <f aca="false">H33/(F33+G33)</f>
        <v>11.8232396406839</v>
      </c>
      <c r="L33" s="16" t="n">
        <f aca="false">E33/258301*100</f>
        <v>1.32403668588198</v>
      </c>
      <c r="M33" s="18" t="n">
        <f aca="false">(F33+G33)/D33</f>
        <v>16.4333333333333</v>
      </c>
      <c r="N33" s="18" t="n">
        <f aca="false">J33/K33</f>
        <v>28.1714285714286</v>
      </c>
      <c r="O33" s="17" t="n">
        <f aca="false">G33/(F33+G33)*100</f>
        <v>0</v>
      </c>
      <c r="P33" s="19" t="n">
        <f aca="false">C33/258301*10000</f>
        <v>8.13004982559107</v>
      </c>
    </row>
    <row r="34" customFormat="false" ht="18" hidden="false" customHeight="false" outlineLevel="0" collapsed="false">
      <c r="B34" s="13" t="s">
        <v>104</v>
      </c>
      <c r="C34" s="13" t="n">
        <f aca="false">+C14+C22</f>
        <v>65</v>
      </c>
      <c r="D34" s="13" t="n">
        <f aca="false">+D14+D22</f>
        <v>63</v>
      </c>
      <c r="E34" s="13" t="n">
        <f aca="false">+E14+E22</f>
        <v>392</v>
      </c>
      <c r="F34" s="13" t="n">
        <f aca="false">+F14+F22</f>
        <v>388</v>
      </c>
      <c r="G34" s="13" t="n">
        <f aca="false">+G14+G22</f>
        <v>0</v>
      </c>
      <c r="H34" s="13" t="n">
        <f aca="false">+H14+H22</f>
        <v>10126</v>
      </c>
      <c r="I34" s="16" t="n">
        <f aca="false">H34/D34</f>
        <v>160.730158730159</v>
      </c>
      <c r="J34" s="16" t="n">
        <f aca="false">I34/$A$3*12</f>
        <v>275.537414965986</v>
      </c>
      <c r="K34" s="16" t="n">
        <f aca="false">H34/(F34+G34)</f>
        <v>26.0979381443299</v>
      </c>
      <c r="L34" s="16" t="n">
        <f aca="false">E34/258301*100</f>
        <v>0.1517609300777</v>
      </c>
      <c r="M34" s="18" t="n">
        <f aca="false">(F34+G34)/D34</f>
        <v>6.15873015873016</v>
      </c>
      <c r="N34" s="18" t="n">
        <f aca="false">J34/K34</f>
        <v>10.5578231292517</v>
      </c>
      <c r="O34" s="17" t="n">
        <f aca="false">G34/(F34+G34)*100</f>
        <v>0</v>
      </c>
      <c r="P34" s="19" t="n">
        <f aca="false">C34/258301*10000</f>
        <v>2.51644399363533</v>
      </c>
    </row>
    <row r="35" customFormat="false" ht="18" hidden="false" customHeight="false" outlineLevel="0" collapsed="false">
      <c r="B35" s="13" t="s">
        <v>142</v>
      </c>
      <c r="C35" s="13" t="n">
        <f aca="false">C30-C34</f>
        <v>1478</v>
      </c>
      <c r="D35" s="13" t="n">
        <f aca="false">D30-D34</f>
        <v>1460</v>
      </c>
      <c r="E35" s="13" t="n">
        <f aca="false">E30-E34</f>
        <v>26553</v>
      </c>
      <c r="F35" s="13" t="n">
        <f aca="false">F30-F34</f>
        <v>26930</v>
      </c>
      <c r="G35" s="13" t="n">
        <f aca="false">G30-G34</f>
        <v>32</v>
      </c>
      <c r="H35" s="13" t="n">
        <f aca="false">H30-H34</f>
        <v>272457</v>
      </c>
      <c r="I35" s="16" t="n">
        <f aca="false">H35/D35</f>
        <v>186.614383561644</v>
      </c>
      <c r="J35" s="16" t="n">
        <f aca="false">I35/$A$3*12</f>
        <v>319.910371819961</v>
      </c>
      <c r="K35" s="16" t="n">
        <f aca="false">H35/(F35+G35)</f>
        <v>10.1052221645279</v>
      </c>
      <c r="L35" s="16" t="n">
        <f aca="false">E35/258301*100</f>
        <v>10.2798672866152</v>
      </c>
      <c r="M35" s="18" t="n">
        <f aca="false">(F35+G35)/D35</f>
        <v>18.4671232876712</v>
      </c>
      <c r="N35" s="18" t="n">
        <f aca="false">J35/K35</f>
        <v>31.6579256360078</v>
      </c>
      <c r="O35" s="17" t="n">
        <f aca="false">G35/(F35+G35)*100</f>
        <v>0.118685557451228</v>
      </c>
      <c r="P35" s="19" t="n">
        <f aca="false">C35/258301*10000</f>
        <v>57.2200649629696</v>
      </c>
    </row>
  </sheetData>
  <mergeCells count="3">
    <mergeCell ref="A1:F1"/>
    <mergeCell ref="G1:H1"/>
    <mergeCell ref="A2:P2"/>
  </mergeCells>
  <conditionalFormatting sqref="J4:J35">
    <cfRule type="cellIs" priority="2" operator="lessThan" aboveAverage="0" equalAverage="0" bottom="0" percent="0" rank="0" text="" dxfId="20">
      <formula>280</formula>
    </cfRule>
    <cfRule type="cellIs" priority="3" operator="greaterThan" aboveAverage="0" equalAverage="0" bottom="0" percent="0" rank="0" text="" dxfId="21">
      <formula>350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50.67"/>
    <col collapsed="false" customWidth="true" hidden="false" outlineLevel="0" max="3" min="3" style="3" width="11.67"/>
    <col collapsed="false" customWidth="true" hidden="false" outlineLevel="0" max="4" min="4" style="2" width="11.67"/>
    <col collapsed="false" customWidth="true" hidden="false" outlineLevel="0" max="5" min="5" style="2" width="13.34"/>
    <col collapsed="false" customWidth="true" hidden="false" outlineLevel="0" max="6" min="6" style="2" width="12.67"/>
    <col collapsed="false" customWidth="true" hidden="false" outlineLevel="0" max="7" min="7" style="2" width="12.44"/>
    <col collapsed="false" customWidth="true" hidden="false" outlineLevel="0" max="8" min="8" style="3" width="10.44"/>
    <col collapsed="false" customWidth="true" hidden="false" outlineLevel="0" max="9" min="9" style="3" width="13.11"/>
    <col collapsed="false" customWidth="true" hidden="false" outlineLevel="0" max="10" min="10" style="3" width="14.88"/>
    <col collapsed="false" customWidth="true" hidden="false" outlineLevel="0" max="11" min="11" style="3" width="11.89"/>
    <col collapsed="false" customWidth="true" hidden="false" outlineLevel="0" max="12" min="12" style="4" width="15.66"/>
    <col collapsed="false" customWidth="true" hidden="false" outlineLevel="0" max="13" min="13" style="4" width="11.67"/>
    <col collapsed="false" customWidth="true" hidden="false" outlineLevel="0" max="14" min="14" style="4" width="11.56"/>
  </cols>
  <sheetData>
    <row r="1" customFormat="false" ht="21" hidden="false" customHeight="true" outlineLevel="0" collapsed="false">
      <c r="A1" s="61" t="s">
        <v>143</v>
      </c>
      <c r="B1" s="61"/>
      <c r="C1" s="61"/>
      <c r="D1" s="61"/>
      <c r="E1" s="61"/>
      <c r="F1" s="62" t="str">
        <f aca="false">Кругл_Профиль!H1</f>
        <v>7 месяцев </v>
      </c>
      <c r="G1" s="62"/>
      <c r="H1" s="61" t="str">
        <f aca="false">Кругл_Профиль!J1</f>
        <v>2017 г.</v>
      </c>
      <c r="I1" s="61"/>
      <c r="J1" s="61"/>
      <c r="K1" s="61"/>
      <c r="L1" s="61"/>
      <c r="M1" s="61"/>
      <c r="N1" s="61"/>
    </row>
    <row r="2" customFormat="false" ht="47.25" hidden="false" customHeight="true" outlineLevel="0" collapsed="false">
      <c r="A2" s="10" t="n">
        <f aca="false">Кругл_Профиль!A3</f>
        <v>7</v>
      </c>
      <c r="B2" s="10" t="s">
        <v>3</v>
      </c>
      <c r="C2" s="11" t="s">
        <v>144</v>
      </c>
      <c r="D2" s="11" t="s">
        <v>5</v>
      </c>
      <c r="E2" s="11" t="s">
        <v>6</v>
      </c>
      <c r="F2" s="11" t="s">
        <v>7</v>
      </c>
      <c r="G2" s="11" t="s">
        <v>145</v>
      </c>
      <c r="H2" s="11" t="s">
        <v>10</v>
      </c>
      <c r="I2" s="11" t="s">
        <v>146</v>
      </c>
      <c r="J2" s="11" t="s">
        <v>12</v>
      </c>
      <c r="K2" s="11" t="s">
        <v>13</v>
      </c>
      <c r="L2" s="11" t="s">
        <v>14</v>
      </c>
      <c r="M2" s="11" t="s">
        <v>15</v>
      </c>
      <c r="N2" s="11" t="s">
        <v>17</v>
      </c>
    </row>
    <row r="3" s="63" customFormat="true" ht="24.75" hidden="false" customHeight="true" outlineLevel="0" collapsed="false">
      <c r="A3" s="13"/>
      <c r="B3" s="14" t="s">
        <v>19</v>
      </c>
      <c r="C3" s="15" t="n">
        <v>25</v>
      </c>
      <c r="D3" s="15" t="n">
        <v>24</v>
      </c>
      <c r="E3" s="15" t="n">
        <v>388</v>
      </c>
      <c r="F3" s="15" t="n">
        <v>378</v>
      </c>
      <c r="G3" s="15" t="n">
        <v>2875</v>
      </c>
      <c r="H3" s="16" t="n">
        <f aca="false">G3/D3</f>
        <v>119.791666666667</v>
      </c>
      <c r="I3" s="16" t="n">
        <f aca="false">H3/$A$2*12</f>
        <v>205.357142857143</v>
      </c>
      <c r="J3" s="16" t="n">
        <f aca="false">G3/F3</f>
        <v>7.60582010582011</v>
      </c>
      <c r="K3" s="17" t="n">
        <f aca="false">E3/278438*100</f>
        <v>0.139348795782185</v>
      </c>
      <c r="L3" s="18" t="n">
        <f aca="false">F3/D3</f>
        <v>15.75</v>
      </c>
      <c r="M3" s="18" t="n">
        <f aca="false">I3/J3</f>
        <v>27</v>
      </c>
      <c r="N3" s="18" t="n">
        <f aca="false">C3/278438*10000</f>
        <v>0.8978659522048</v>
      </c>
    </row>
    <row r="4" s="63" customFormat="true" ht="24.75" hidden="false" customHeight="true" outlineLevel="0" collapsed="false">
      <c r="A4" s="13"/>
      <c r="B4" s="14" t="s">
        <v>147</v>
      </c>
      <c r="C4" s="15" t="n">
        <v>53</v>
      </c>
      <c r="D4" s="15" t="n">
        <v>58</v>
      </c>
      <c r="E4" s="15" t="n">
        <v>1962</v>
      </c>
      <c r="F4" s="15" t="n">
        <v>1975</v>
      </c>
      <c r="G4" s="15" t="n">
        <v>7862</v>
      </c>
      <c r="H4" s="16" t="n">
        <f aca="false">G4/D4</f>
        <v>135.551724137931</v>
      </c>
      <c r="I4" s="16" t="n">
        <f aca="false">H4/$A$2*12</f>
        <v>232.374384236453</v>
      </c>
      <c r="J4" s="16" t="n">
        <f aca="false">G4/F4</f>
        <v>3.98075949367089</v>
      </c>
      <c r="K4" s="16" t="n">
        <f aca="false">E4/558390*100</f>
        <v>0.351367323913394</v>
      </c>
      <c r="L4" s="18" t="n">
        <f aca="false">F4/D4</f>
        <v>34.051724137931</v>
      </c>
      <c r="M4" s="18" t="n">
        <f aca="false">I4/J4</f>
        <v>58.3743842364532</v>
      </c>
      <c r="N4" s="18" t="n">
        <f aca="false">C4/558390*10000</f>
        <v>0.949157398950554</v>
      </c>
    </row>
    <row r="5" s="63" customFormat="true" ht="24.75" hidden="false" customHeight="true" outlineLevel="0" collapsed="false">
      <c r="A5" s="13"/>
      <c r="B5" s="14" t="s">
        <v>21</v>
      </c>
      <c r="C5" s="15" t="n">
        <v>1</v>
      </c>
      <c r="D5" s="15" t="n">
        <v>1</v>
      </c>
      <c r="E5" s="15" t="n">
        <v>2</v>
      </c>
      <c r="F5" s="15" t="n">
        <v>2</v>
      </c>
      <c r="G5" s="15" t="n">
        <v>4</v>
      </c>
      <c r="H5" s="16" t="n">
        <f aca="false">G5/D5</f>
        <v>4</v>
      </c>
      <c r="I5" s="16" t="n">
        <f aca="false">H5/$A$2*12</f>
        <v>6.85714285714286</v>
      </c>
      <c r="J5" s="16" t="n">
        <f aca="false">G5/F5</f>
        <v>2</v>
      </c>
      <c r="K5" s="17" t="n">
        <f aca="false">E5/828521*100</f>
        <v>0.00024139400208323</v>
      </c>
      <c r="L5" s="18" t="n">
        <f aca="false">F5/D5</f>
        <v>2</v>
      </c>
      <c r="M5" s="18" t="n">
        <f aca="false">I5/J5</f>
        <v>3.42857142857143</v>
      </c>
      <c r="N5" s="18" t="n">
        <f aca="false">C5/828521*10000</f>
        <v>0.0120697001041615</v>
      </c>
    </row>
    <row r="6" s="63" customFormat="true" ht="24" hidden="false" customHeight="true" outlineLevel="0" collapsed="false">
      <c r="A6" s="13"/>
      <c r="B6" s="14" t="s">
        <v>25</v>
      </c>
      <c r="C6" s="15" t="n">
        <v>34</v>
      </c>
      <c r="D6" s="15" t="n">
        <v>34</v>
      </c>
      <c r="E6" s="15" t="n">
        <v>378</v>
      </c>
      <c r="F6" s="15" t="n">
        <v>373</v>
      </c>
      <c r="G6" s="15" t="n">
        <v>4707</v>
      </c>
      <c r="H6" s="16" t="n">
        <f aca="false">G6/D6</f>
        <v>138.441176470588</v>
      </c>
      <c r="I6" s="16" t="n">
        <f aca="false">H6/$A$2*12</f>
        <v>237.327731092437</v>
      </c>
      <c r="J6" s="16" t="n">
        <f aca="false">G6/F6</f>
        <v>12.6193029490617</v>
      </c>
      <c r="K6" s="17" t="n">
        <f aca="false">E6/828521*100</f>
        <v>0.0456234663937305</v>
      </c>
      <c r="L6" s="18" t="n">
        <f aca="false">F6/D6</f>
        <v>10.9705882352941</v>
      </c>
      <c r="M6" s="18" t="n">
        <f aca="false">I6/J6</f>
        <v>18.8067226890756</v>
      </c>
      <c r="N6" s="18" t="n">
        <f aca="false">C6/828521*10000</f>
        <v>0.410369803541491</v>
      </c>
    </row>
    <row r="7" s="63" customFormat="true" ht="30" hidden="false" customHeight="true" outlineLevel="0" collapsed="false">
      <c r="A7" s="13"/>
      <c r="B7" s="14" t="s">
        <v>26</v>
      </c>
      <c r="C7" s="15" t="n">
        <v>1</v>
      </c>
      <c r="D7" s="15" t="n">
        <v>1</v>
      </c>
      <c r="E7" s="15" t="n">
        <v>4</v>
      </c>
      <c r="F7" s="15" t="n">
        <v>5</v>
      </c>
      <c r="G7" s="15" t="n">
        <v>66</v>
      </c>
      <c r="H7" s="16" t="n">
        <f aca="false">G7/D7</f>
        <v>66</v>
      </c>
      <c r="I7" s="16" t="n">
        <f aca="false">H7/$A$2*12</f>
        <v>113.142857142857</v>
      </c>
      <c r="J7" s="16" t="n">
        <f aca="false">G7/F7</f>
        <v>13.2</v>
      </c>
      <c r="K7" s="39" t="n">
        <f aca="false">E7/828521*100</f>
        <v>0.00048278800416646</v>
      </c>
      <c r="L7" s="18" t="n">
        <f aca="false">F7/D7</f>
        <v>5</v>
      </c>
      <c r="M7" s="18" t="n">
        <f aca="false">I7/J7</f>
        <v>8.57142857142857</v>
      </c>
      <c r="N7" s="18" t="n">
        <f aca="false">C7/828521*10000</f>
        <v>0.0120697001041615</v>
      </c>
    </row>
    <row r="8" s="63" customFormat="true" ht="26.25" hidden="false" customHeight="true" outlineLevel="0" collapsed="false">
      <c r="A8" s="13"/>
      <c r="B8" s="14" t="s">
        <v>27</v>
      </c>
      <c r="C8" s="15" t="n">
        <v>8</v>
      </c>
      <c r="D8" s="15" t="n">
        <v>8</v>
      </c>
      <c r="E8" s="15" t="n">
        <v>121</v>
      </c>
      <c r="F8" s="15" t="n">
        <v>119</v>
      </c>
      <c r="G8" s="15" t="n">
        <v>1309</v>
      </c>
      <c r="H8" s="16" t="n">
        <f aca="false">G8/D8</f>
        <v>163.625</v>
      </c>
      <c r="I8" s="16" t="n">
        <f aca="false">H8/$A$2*12</f>
        <v>280.5</v>
      </c>
      <c r="J8" s="16" t="n">
        <f aca="false">G8/F8</f>
        <v>11</v>
      </c>
      <c r="K8" s="39" t="n">
        <f aca="false">E8/828521*100</f>
        <v>0.0146043371260354</v>
      </c>
      <c r="L8" s="18" t="n">
        <f aca="false">F8/D8</f>
        <v>14.875</v>
      </c>
      <c r="M8" s="18" t="n">
        <f aca="false">I8/J8</f>
        <v>25.5</v>
      </c>
      <c r="N8" s="18" t="n">
        <f aca="false">C8/828521*10000</f>
        <v>0.0965576008332921</v>
      </c>
    </row>
    <row r="9" s="63" customFormat="true" ht="26.25" hidden="false" customHeight="true" outlineLevel="0" collapsed="false">
      <c r="A9" s="13"/>
      <c r="B9" s="14" t="s">
        <v>29</v>
      </c>
      <c r="C9" s="15" t="n">
        <v>1</v>
      </c>
      <c r="D9" s="15" t="n">
        <v>1</v>
      </c>
      <c r="E9" s="15" t="n">
        <v>0</v>
      </c>
      <c r="F9" s="15" t="n">
        <v>0</v>
      </c>
      <c r="G9" s="15" t="n">
        <v>0</v>
      </c>
      <c r="H9" s="16" t="n">
        <f aca="false">G9/D9</f>
        <v>0</v>
      </c>
      <c r="I9" s="16" t="n">
        <f aca="false">H9/$A$2*12</f>
        <v>0</v>
      </c>
      <c r="J9" s="16" t="e">
        <f aca="false">G9/F9</f>
        <v>#DIV/0!</v>
      </c>
      <c r="K9" s="39" t="n">
        <f aca="false">E9/828521*100</f>
        <v>0</v>
      </c>
      <c r="L9" s="18" t="n">
        <f aca="false">F9/D9</f>
        <v>0</v>
      </c>
      <c r="M9" s="18" t="e">
        <f aca="false">I9/J9</f>
        <v>#DIV/0!</v>
      </c>
      <c r="N9" s="18" t="n">
        <f aca="false">C9/828521*10000</f>
        <v>0.0120697001041615</v>
      </c>
    </row>
    <row r="10" s="63" customFormat="true" ht="29.25" hidden="false" customHeight="true" outlineLevel="0" collapsed="false">
      <c r="A10" s="13"/>
      <c r="B10" s="14" t="s">
        <v>148</v>
      </c>
      <c r="C10" s="15" t="n">
        <v>7</v>
      </c>
      <c r="D10" s="15" t="n">
        <v>7</v>
      </c>
      <c r="E10" s="15" t="n">
        <v>191</v>
      </c>
      <c r="F10" s="15" t="n">
        <v>194</v>
      </c>
      <c r="G10" s="15" t="n">
        <v>1902</v>
      </c>
      <c r="H10" s="16" t="n">
        <f aca="false">G10/D10</f>
        <v>271.714285714286</v>
      </c>
      <c r="I10" s="16" t="n">
        <f aca="false">H10/$A$2*12</f>
        <v>465.795918367347</v>
      </c>
      <c r="J10" s="16" t="n">
        <f aca="false">G10/F10</f>
        <v>9.80412371134021</v>
      </c>
      <c r="K10" s="39" t="n">
        <f aca="false">E10/1079493*100</f>
        <v>0.0176934912963771</v>
      </c>
      <c r="L10" s="18" t="n">
        <f aca="false">F10/D10</f>
        <v>27.7142857142857</v>
      </c>
      <c r="M10" s="18" t="n">
        <f aca="false">I10/J10</f>
        <v>47.5102040816327</v>
      </c>
      <c r="N10" s="18" t="n">
        <f aca="false">C10/1079493*10000</f>
        <v>0.0648452560600208</v>
      </c>
    </row>
    <row r="11" s="63" customFormat="true" ht="24.75" hidden="false" customHeight="true" outlineLevel="0" collapsed="false">
      <c r="A11" s="13"/>
      <c r="B11" s="14" t="s">
        <v>34</v>
      </c>
      <c r="C11" s="15" t="n">
        <v>6</v>
      </c>
      <c r="D11" s="15" t="n">
        <v>6</v>
      </c>
      <c r="E11" s="15" t="n">
        <v>67</v>
      </c>
      <c r="F11" s="15" t="n">
        <v>69</v>
      </c>
      <c r="G11" s="15" t="n">
        <v>735</v>
      </c>
      <c r="H11" s="16" t="n">
        <f aca="false">G11/D11</f>
        <v>122.5</v>
      </c>
      <c r="I11" s="16" t="n">
        <f aca="false">H11/$A$2*12</f>
        <v>210</v>
      </c>
      <c r="J11" s="16" t="n">
        <f aca="false">G11/F11</f>
        <v>10.6521739130435</v>
      </c>
      <c r="K11" s="17" t="n">
        <f aca="false">E11/828521*100</f>
        <v>0.00808669906978821</v>
      </c>
      <c r="L11" s="18" t="n">
        <f aca="false">F11/D11</f>
        <v>11.5</v>
      </c>
      <c r="M11" s="18" t="n">
        <f aca="false">I11/J11</f>
        <v>19.7142857142857</v>
      </c>
      <c r="N11" s="18" t="n">
        <f aca="false">C11/828521*10000</f>
        <v>0.0724182006249691</v>
      </c>
    </row>
    <row r="12" s="63" customFormat="true" ht="24.75" hidden="false" customHeight="true" outlineLevel="0" collapsed="false">
      <c r="A12" s="13"/>
      <c r="B12" s="14" t="s">
        <v>38</v>
      </c>
      <c r="C12" s="15" t="n">
        <v>1</v>
      </c>
      <c r="D12" s="15" t="n">
        <v>1</v>
      </c>
      <c r="E12" s="15" t="n">
        <v>4</v>
      </c>
      <c r="F12" s="15" t="n">
        <v>5</v>
      </c>
      <c r="G12" s="15" t="n">
        <v>21</v>
      </c>
      <c r="H12" s="16" t="n">
        <f aca="false">G12/D12</f>
        <v>21</v>
      </c>
      <c r="I12" s="16" t="n">
        <f aca="false">H12/$A$2*12</f>
        <v>36</v>
      </c>
      <c r="J12" s="16" t="n">
        <f aca="false">G12/F12</f>
        <v>4.2</v>
      </c>
      <c r="K12" s="17" t="n">
        <f aca="false">E12/828521*100</f>
        <v>0.00048278800416646</v>
      </c>
      <c r="L12" s="18" t="n">
        <f aca="false">F12/D12</f>
        <v>5</v>
      </c>
      <c r="M12" s="18" t="n">
        <f aca="false">I12/J12</f>
        <v>8.57142857142857</v>
      </c>
      <c r="N12" s="18" t="n">
        <f aca="false">C12/828521*10000</f>
        <v>0.0120697001041615</v>
      </c>
    </row>
    <row r="13" s="63" customFormat="true" ht="27" hidden="false" customHeight="true" outlineLevel="0" collapsed="false">
      <c r="A13" s="13"/>
      <c r="B13" s="14" t="s">
        <v>40</v>
      </c>
      <c r="C13" s="15" t="n">
        <v>10</v>
      </c>
      <c r="D13" s="15" t="n">
        <v>20</v>
      </c>
      <c r="E13" s="15" t="n">
        <v>429</v>
      </c>
      <c r="F13" s="15" t="n">
        <v>437</v>
      </c>
      <c r="G13" s="15" t="n">
        <v>3483</v>
      </c>
      <c r="H13" s="16" t="n">
        <f aca="false">G13/D13</f>
        <v>174.15</v>
      </c>
      <c r="I13" s="16" t="n">
        <f aca="false">H13/$A$2*12</f>
        <v>298.542857142857</v>
      </c>
      <c r="J13" s="16" t="n">
        <f aca="false">G13/F13</f>
        <v>7.97025171624714</v>
      </c>
      <c r="K13" s="17" t="n">
        <f aca="false">E13/828521*100</f>
        <v>0.0517790134468529</v>
      </c>
      <c r="L13" s="18" t="n">
        <f aca="false">F13/D13</f>
        <v>21.85</v>
      </c>
      <c r="M13" s="18" t="n">
        <f aca="false">I13/J13</f>
        <v>37.4571428571429</v>
      </c>
      <c r="N13" s="18" t="n">
        <f aca="false">C13/828521*10000</f>
        <v>0.120697001041615</v>
      </c>
    </row>
    <row r="14" s="22" customFormat="true" ht="21.75" hidden="false" customHeight="true" outlineLevel="0" collapsed="false">
      <c r="A14" s="13"/>
      <c r="B14" s="14" t="s">
        <v>43</v>
      </c>
      <c r="C14" s="15" t="n">
        <v>2</v>
      </c>
      <c r="D14" s="15" t="n">
        <v>4</v>
      </c>
      <c r="E14" s="15" t="n">
        <v>103</v>
      </c>
      <c r="F14" s="15" t="n">
        <v>102</v>
      </c>
      <c r="G14" s="15" t="n">
        <v>908</v>
      </c>
      <c r="H14" s="16" t="n">
        <f aca="false">G14/D14</f>
        <v>227</v>
      </c>
      <c r="I14" s="16" t="n">
        <f aca="false">H14/$A$2*12</f>
        <v>389.142857142857</v>
      </c>
      <c r="J14" s="16" t="n">
        <f aca="false">G14/F14</f>
        <v>8.90196078431373</v>
      </c>
      <c r="K14" s="39" t="n">
        <f aca="false">E14/828521*100</f>
        <v>0.0124317911072864</v>
      </c>
      <c r="L14" s="18" t="n">
        <f aca="false">F14/D14</f>
        <v>25.5</v>
      </c>
      <c r="M14" s="18" t="n">
        <f aca="false">I14/J14</f>
        <v>43.7142857142857</v>
      </c>
      <c r="N14" s="18" t="n">
        <f aca="false">C14/828521*10000</f>
        <v>0.024139400208323</v>
      </c>
    </row>
    <row r="15" s="22" customFormat="true" ht="21.75" hidden="false" customHeight="true" outlineLevel="0" collapsed="false">
      <c r="A15" s="13"/>
      <c r="B15" s="14" t="s">
        <v>44</v>
      </c>
      <c r="C15" s="15" t="n">
        <v>2</v>
      </c>
      <c r="D15" s="15" t="n">
        <v>4</v>
      </c>
      <c r="E15" s="15" t="n">
        <v>82</v>
      </c>
      <c r="F15" s="15" t="n">
        <v>82</v>
      </c>
      <c r="G15" s="15" t="n">
        <v>664</v>
      </c>
      <c r="H15" s="16" t="n">
        <f aca="false">G15/D15</f>
        <v>166</v>
      </c>
      <c r="I15" s="16" t="n">
        <f aca="false">H15/$A$2*12</f>
        <v>284.571428571429</v>
      </c>
      <c r="J15" s="16" t="n">
        <f aca="false">G15/F15</f>
        <v>8.09756097560976</v>
      </c>
      <c r="K15" s="39" t="n">
        <f aca="false">E15/828521*100</f>
        <v>0.00989715408541244</v>
      </c>
      <c r="L15" s="18" t="n">
        <f aca="false">F15/D15</f>
        <v>20.5</v>
      </c>
      <c r="M15" s="18" t="n">
        <f aca="false">I15/J15</f>
        <v>35.1428571428571</v>
      </c>
      <c r="N15" s="18" t="n">
        <f aca="false">C15/828521*10000</f>
        <v>0.024139400208323</v>
      </c>
    </row>
    <row r="16" s="22" customFormat="true" ht="27" hidden="false" customHeight="true" outlineLevel="0" collapsed="false">
      <c r="A16" s="13"/>
      <c r="B16" s="14" t="s">
        <v>45</v>
      </c>
      <c r="C16" s="15" t="n">
        <v>2</v>
      </c>
      <c r="D16" s="15" t="n">
        <v>4</v>
      </c>
      <c r="E16" s="15" t="n">
        <v>97</v>
      </c>
      <c r="F16" s="15" t="n">
        <v>104</v>
      </c>
      <c r="G16" s="15" t="n">
        <v>777</v>
      </c>
      <c r="H16" s="16" t="n">
        <f aca="false">G16/D16</f>
        <v>194.25</v>
      </c>
      <c r="I16" s="16" t="n">
        <f aca="false">H16/$A$2*12</f>
        <v>333</v>
      </c>
      <c r="J16" s="16" t="n">
        <f aca="false">G16/F16</f>
        <v>7.47115384615385</v>
      </c>
      <c r="K16" s="17" t="n">
        <f aca="false">E16/828521*100</f>
        <v>0.0117076091010367</v>
      </c>
      <c r="L16" s="18" t="n">
        <f aca="false">F16/D16</f>
        <v>26</v>
      </c>
      <c r="M16" s="18" t="n">
        <f aca="false">I16/J16</f>
        <v>44.5714285714286</v>
      </c>
      <c r="N16" s="18" t="n">
        <f aca="false">C16/828521*10000</f>
        <v>0.024139400208323</v>
      </c>
    </row>
    <row r="17" s="63" customFormat="true" ht="27" hidden="false" customHeight="true" outlineLevel="0" collapsed="false">
      <c r="A17" s="13"/>
      <c r="B17" s="14" t="s">
        <v>46</v>
      </c>
      <c r="C17" s="15" t="n">
        <v>1</v>
      </c>
      <c r="D17" s="15" t="n">
        <v>2</v>
      </c>
      <c r="E17" s="15" t="n">
        <v>47</v>
      </c>
      <c r="F17" s="15" t="n">
        <v>46</v>
      </c>
      <c r="G17" s="15" t="n">
        <v>783</v>
      </c>
      <c r="H17" s="16" t="n">
        <f aca="false">G17/D17</f>
        <v>391.5</v>
      </c>
      <c r="I17" s="16" t="n">
        <f aca="false">H17/$A$2*12</f>
        <v>671.142857142857</v>
      </c>
      <c r="J17" s="16" t="n">
        <f aca="false">G17/F17</f>
        <v>17.0217391304348</v>
      </c>
      <c r="K17" s="39" t="n">
        <f aca="false">E17/261823*100</f>
        <v>0.0179510585395477</v>
      </c>
      <c r="L17" s="18" t="n">
        <f aca="false">F17/D17</f>
        <v>23</v>
      </c>
      <c r="M17" s="18" t="n">
        <f aca="false">I17/J17</f>
        <v>39.4285714285714</v>
      </c>
      <c r="N17" s="19" t="n">
        <f aca="false">C17/261823*10000</f>
        <v>0.0381937415735058</v>
      </c>
    </row>
    <row r="18" s="63" customFormat="true" ht="21.75" hidden="false" customHeight="true" outlineLevel="0" collapsed="false">
      <c r="A18" s="13"/>
      <c r="B18" s="14" t="s">
        <v>47</v>
      </c>
      <c r="C18" s="15" t="n">
        <v>6</v>
      </c>
      <c r="D18" s="15" t="n">
        <v>6</v>
      </c>
      <c r="E18" s="15" t="n">
        <v>76</v>
      </c>
      <c r="F18" s="15" t="n">
        <v>71</v>
      </c>
      <c r="G18" s="15" t="n">
        <v>654</v>
      </c>
      <c r="H18" s="16" t="n">
        <f aca="false">G18/D18</f>
        <v>109</v>
      </c>
      <c r="I18" s="16" t="n">
        <f aca="false">H18/$A$2*12</f>
        <v>186.857142857143</v>
      </c>
      <c r="J18" s="16" t="n">
        <f aca="false">G18/F18</f>
        <v>9.2112676056338</v>
      </c>
      <c r="K18" s="17" t="n">
        <f aca="false">E18/828521*100</f>
        <v>0.00917297207916275</v>
      </c>
      <c r="L18" s="18" t="n">
        <f aca="false">F18/D18</f>
        <v>11.8333333333333</v>
      </c>
      <c r="M18" s="18" t="n">
        <f aca="false">I18/J18</f>
        <v>20.2857142857143</v>
      </c>
      <c r="N18" s="18" t="n">
        <f aca="false">C18/828521*10000</f>
        <v>0.0724182006249691</v>
      </c>
    </row>
    <row r="19" s="63" customFormat="true" ht="21.75" hidden="false" customHeight="true" outlineLevel="0" collapsed="false">
      <c r="A19" s="13"/>
      <c r="B19" s="14" t="s">
        <v>49</v>
      </c>
      <c r="C19" s="15" t="n">
        <v>4</v>
      </c>
      <c r="D19" s="15" t="n">
        <v>4</v>
      </c>
      <c r="E19" s="15" t="n">
        <v>45</v>
      </c>
      <c r="F19" s="15" t="n">
        <v>47</v>
      </c>
      <c r="G19" s="15" t="n">
        <v>482</v>
      </c>
      <c r="H19" s="16" t="n">
        <f aca="false">G19/D19</f>
        <v>120.5</v>
      </c>
      <c r="I19" s="16" t="n">
        <f aca="false">H19/$A$2*12</f>
        <v>206.571428571429</v>
      </c>
      <c r="J19" s="16" t="n">
        <f aca="false">G19/F19</f>
        <v>10.2553191489362</v>
      </c>
      <c r="K19" s="17" t="n">
        <f aca="false">E19/828521*100</f>
        <v>0.00543136504687268</v>
      </c>
      <c r="L19" s="18" t="n">
        <f aca="false">F19/D19</f>
        <v>11.75</v>
      </c>
      <c r="M19" s="18" t="n">
        <f aca="false">I19/J19</f>
        <v>20.1428571428571</v>
      </c>
      <c r="N19" s="18" t="n">
        <f aca="false">C19/828521*10000</f>
        <v>0.0482788004166461</v>
      </c>
    </row>
    <row r="20" s="64" customFormat="true" ht="21.75" hidden="false" customHeight="true" outlineLevel="0" collapsed="false">
      <c r="A20" s="29"/>
      <c r="B20" s="14" t="s">
        <v>53</v>
      </c>
      <c r="C20" s="15" t="n">
        <v>80</v>
      </c>
      <c r="D20" s="15" t="n">
        <v>87</v>
      </c>
      <c r="E20" s="15" t="n">
        <v>1411</v>
      </c>
      <c r="F20" s="15" t="n">
        <v>1420</v>
      </c>
      <c r="G20" s="15" t="n">
        <v>12681</v>
      </c>
      <c r="H20" s="16" t="n">
        <f aca="false">G20/D20</f>
        <v>145.758620689655</v>
      </c>
      <c r="I20" s="16" t="n">
        <f aca="false">H20/$A$2*12</f>
        <v>249.871921182266</v>
      </c>
      <c r="J20" s="16" t="n">
        <f aca="false">G20/F20</f>
        <v>8.93028169014085</v>
      </c>
      <c r="K20" s="17" t="n">
        <f aca="false">E20/261823*100</f>
        <v>0.538913693602166</v>
      </c>
      <c r="L20" s="18" t="n">
        <f aca="false">F20/D20</f>
        <v>16.3218390804598</v>
      </c>
      <c r="M20" s="18" t="n">
        <f aca="false">I20/J20</f>
        <v>27.9802955665025</v>
      </c>
      <c r="N20" s="19" t="n">
        <f aca="false">C20/261823*10000</f>
        <v>3.05549932588046</v>
      </c>
    </row>
    <row r="21" s="63" customFormat="true" ht="24.75" hidden="false" customHeight="true" outlineLevel="0" collapsed="false">
      <c r="A21" s="13"/>
      <c r="B21" s="14" t="s">
        <v>55</v>
      </c>
      <c r="C21" s="15" t="n">
        <v>1</v>
      </c>
      <c r="D21" s="15" t="n">
        <v>1</v>
      </c>
      <c r="E21" s="15" t="n">
        <v>0</v>
      </c>
      <c r="F21" s="15" t="n">
        <v>0</v>
      </c>
      <c r="G21" s="15" t="n">
        <v>0</v>
      </c>
      <c r="H21" s="16" t="n">
        <f aca="false">G21/D21</f>
        <v>0</v>
      </c>
      <c r="I21" s="16" t="n">
        <f aca="false">H21/$A$2*12</f>
        <v>0</v>
      </c>
      <c r="J21" s="16" t="e">
        <f aca="false">G21/F21</f>
        <v>#DIV/0!</v>
      </c>
      <c r="K21" s="39" t="n">
        <f aca="false">E21/1079493*100</f>
        <v>0</v>
      </c>
      <c r="L21" s="18" t="n">
        <f aca="false">F21/D21</f>
        <v>0</v>
      </c>
      <c r="M21" s="18" t="e">
        <f aca="false">I21/J21</f>
        <v>#DIV/0!</v>
      </c>
      <c r="N21" s="18" t="n">
        <f aca="false">C21/1079493*10000</f>
        <v>0.0092636080085744</v>
      </c>
    </row>
    <row r="22" s="63" customFormat="true" ht="24.75" hidden="false" customHeight="true" outlineLevel="0" collapsed="false">
      <c r="A22" s="13"/>
      <c r="B22" s="14" t="s">
        <v>56</v>
      </c>
      <c r="C22" s="15" t="n">
        <v>95</v>
      </c>
      <c r="D22" s="15" t="n">
        <v>101</v>
      </c>
      <c r="E22" s="15" t="n">
        <v>634</v>
      </c>
      <c r="F22" s="15" t="n">
        <v>638</v>
      </c>
      <c r="G22" s="15" t="n">
        <v>16327</v>
      </c>
      <c r="H22" s="16" t="n">
        <f aca="false">G22/D22</f>
        <v>161.653465346535</v>
      </c>
      <c r="I22" s="16" t="n">
        <f aca="false">H22/$A$2*12</f>
        <v>277.120226308345</v>
      </c>
      <c r="J22" s="16" t="n">
        <f aca="false">G22/F22</f>
        <v>25.5909090909091</v>
      </c>
      <c r="K22" s="17" t="n">
        <f aca="false">E22/828521*100</f>
        <v>0.076521898660384</v>
      </c>
      <c r="L22" s="18" t="n">
        <f aca="false">F22/D22</f>
        <v>6.31683168316832</v>
      </c>
      <c r="M22" s="18" t="n">
        <f aca="false">I22/J22</f>
        <v>10.8288543140028</v>
      </c>
      <c r="N22" s="18" t="n">
        <f aca="false">C22/828521*10000</f>
        <v>1.14662150989534</v>
      </c>
    </row>
    <row r="23" s="63" customFormat="true" ht="24.75" hidden="false" customHeight="true" outlineLevel="0" collapsed="false">
      <c r="A23" s="13"/>
      <c r="B23" s="14" t="s">
        <v>57</v>
      </c>
      <c r="C23" s="15" t="n">
        <v>4</v>
      </c>
      <c r="D23" s="15" t="n">
        <v>4</v>
      </c>
      <c r="E23" s="15" t="n">
        <v>115</v>
      </c>
      <c r="F23" s="15" t="n">
        <v>115</v>
      </c>
      <c r="G23" s="15" t="n">
        <v>1532</v>
      </c>
      <c r="H23" s="16" t="n">
        <f aca="false">G23/D23</f>
        <v>383</v>
      </c>
      <c r="I23" s="16" t="n">
        <f aca="false">H23/$A$2*12</f>
        <v>656.571428571429</v>
      </c>
      <c r="J23" s="16" t="n">
        <f aca="false">G23/F23</f>
        <v>13.3217391304348</v>
      </c>
      <c r="K23" s="39" t="n">
        <f aca="false">E23/261823*100</f>
        <v>0.0439228028095316</v>
      </c>
      <c r="L23" s="18" t="n">
        <f aca="false">F23/D23</f>
        <v>28.75</v>
      </c>
      <c r="M23" s="18" t="n">
        <f aca="false">I23/J23</f>
        <v>49.2857142857143</v>
      </c>
      <c r="N23" s="19" t="n">
        <f aca="false">C23/261823*10000</f>
        <v>0.152774966294023</v>
      </c>
    </row>
    <row r="24" s="63" customFormat="true" ht="24.75" hidden="false" customHeight="true" outlineLevel="0" collapsed="false">
      <c r="A24" s="13"/>
      <c r="B24" s="14" t="s">
        <v>149</v>
      </c>
      <c r="C24" s="15" t="n">
        <v>3</v>
      </c>
      <c r="D24" s="15" t="n">
        <v>4</v>
      </c>
      <c r="E24" s="15" t="n">
        <v>65</v>
      </c>
      <c r="F24" s="15" t="n">
        <v>68</v>
      </c>
      <c r="G24" s="15" t="n">
        <v>700</v>
      </c>
      <c r="H24" s="16" t="n">
        <f aca="false">G24/D24</f>
        <v>175</v>
      </c>
      <c r="I24" s="16" t="n">
        <f aca="false">H24/$A$2*12</f>
        <v>300</v>
      </c>
      <c r="J24" s="16" t="n">
        <f aca="false">G24/F24</f>
        <v>10.2941176470588</v>
      </c>
      <c r="K24" s="39" t="n">
        <f aca="false">E24/1079493*100</f>
        <v>0.00602134520557336</v>
      </c>
      <c r="L24" s="18" t="n">
        <f aca="false">F24/D24</f>
        <v>17</v>
      </c>
      <c r="M24" s="18" t="n">
        <f aca="false">I24/J24</f>
        <v>29.1428571428571</v>
      </c>
      <c r="N24" s="18" t="n">
        <f aca="false">C24/1079493*10000</f>
        <v>0.0277908240257232</v>
      </c>
    </row>
    <row r="25" s="63" customFormat="true" ht="24.75" hidden="false" customHeight="true" outlineLevel="0" collapsed="false">
      <c r="A25" s="13"/>
      <c r="B25" s="14" t="s">
        <v>58</v>
      </c>
      <c r="C25" s="15" t="n">
        <v>1</v>
      </c>
      <c r="D25" s="15" t="n">
        <v>1</v>
      </c>
      <c r="E25" s="15" t="n">
        <v>18</v>
      </c>
      <c r="F25" s="15" t="n">
        <v>16</v>
      </c>
      <c r="G25" s="15" t="n">
        <v>133</v>
      </c>
      <c r="H25" s="16" t="n">
        <f aca="false">G25/D25</f>
        <v>133</v>
      </c>
      <c r="I25" s="16" t="n">
        <f aca="false">H25/$A$2*12</f>
        <v>228</v>
      </c>
      <c r="J25" s="16" t="n">
        <f aca="false">G25/F25</f>
        <v>8.3125</v>
      </c>
      <c r="K25" s="17" t="n">
        <f aca="false">E25/828521*100</f>
        <v>0.00217254601874907</v>
      </c>
      <c r="L25" s="18" t="n">
        <f aca="false">F25/D25</f>
        <v>16</v>
      </c>
      <c r="M25" s="18" t="n">
        <f aca="false">I25/J25</f>
        <v>27.4285714285714</v>
      </c>
      <c r="N25" s="18" t="n">
        <f aca="false">C25/828521*10000</f>
        <v>0.0120697001041615</v>
      </c>
    </row>
    <row r="26" s="63" customFormat="true" ht="24.75" hidden="false" customHeight="true" outlineLevel="0" collapsed="false">
      <c r="A26" s="13"/>
      <c r="B26" s="14" t="s">
        <v>60</v>
      </c>
      <c r="C26" s="15" t="n">
        <v>7</v>
      </c>
      <c r="D26" s="15" t="n">
        <v>14</v>
      </c>
      <c r="E26" s="15" t="n">
        <v>87</v>
      </c>
      <c r="F26" s="15" t="n">
        <v>94</v>
      </c>
      <c r="G26" s="15" t="n">
        <v>2292</v>
      </c>
      <c r="H26" s="16" t="n">
        <f aca="false">G26/D26</f>
        <v>163.714285714286</v>
      </c>
      <c r="I26" s="16" t="n">
        <f aca="false">H26/$A$2*12</f>
        <v>280.65306122449</v>
      </c>
      <c r="J26" s="16" t="n">
        <f aca="false">G26/F26</f>
        <v>24.3829787234043</v>
      </c>
      <c r="K26" s="39" t="n">
        <f aca="false">E26/1079493*100</f>
        <v>0.00805933896745972</v>
      </c>
      <c r="L26" s="18" t="n">
        <f aca="false">F26/D26</f>
        <v>6.71428571428571</v>
      </c>
      <c r="M26" s="18" t="n">
        <f aca="false">I26/J26</f>
        <v>11.5102040816327</v>
      </c>
      <c r="N26" s="18" t="n">
        <f aca="false">C26/1079493*10000</f>
        <v>0.0648452560600208</v>
      </c>
    </row>
    <row r="27" s="63" customFormat="true" ht="24.75" hidden="false" customHeight="true" outlineLevel="0" collapsed="false">
      <c r="A27" s="13"/>
      <c r="B27" s="14" t="s">
        <v>70</v>
      </c>
      <c r="C27" s="15" t="n">
        <v>1</v>
      </c>
      <c r="D27" s="15" t="n">
        <v>1</v>
      </c>
      <c r="E27" s="15" t="n">
        <v>0</v>
      </c>
      <c r="F27" s="15" t="n">
        <v>0</v>
      </c>
      <c r="G27" s="15" t="n">
        <v>0</v>
      </c>
      <c r="H27" s="16" t="n">
        <f aca="false">G27/D27</f>
        <v>0</v>
      </c>
      <c r="I27" s="16" t="n">
        <f aca="false">H27/$A$2*12</f>
        <v>0</v>
      </c>
      <c r="J27" s="16" t="e">
        <f aca="false">G27/F27</f>
        <v>#DIV/0!</v>
      </c>
      <c r="K27" s="17" t="n">
        <f aca="false">E27/828521*100</f>
        <v>0</v>
      </c>
      <c r="L27" s="18" t="n">
        <f aca="false">F27/D27</f>
        <v>0</v>
      </c>
      <c r="M27" s="18" t="e">
        <f aca="false">I27/J27</f>
        <v>#DIV/0!</v>
      </c>
      <c r="N27" s="18" t="n">
        <f aca="false">C27/828521*10000</f>
        <v>0.0120697001041615</v>
      </c>
    </row>
    <row r="28" s="63" customFormat="true" ht="24.75" hidden="false" customHeight="true" outlineLevel="0" collapsed="false">
      <c r="A28" s="13"/>
      <c r="B28" s="14" t="s">
        <v>150</v>
      </c>
      <c r="C28" s="15" t="n">
        <v>6</v>
      </c>
      <c r="D28" s="15" t="n">
        <v>5</v>
      </c>
      <c r="E28" s="15" t="n">
        <v>38</v>
      </c>
      <c r="F28" s="15" t="n">
        <v>38</v>
      </c>
      <c r="G28" s="15" t="n">
        <v>916</v>
      </c>
      <c r="H28" s="16" t="n">
        <f aca="false">G28/D28</f>
        <v>183.2</v>
      </c>
      <c r="I28" s="16" t="n">
        <f aca="false">H28/$A$2*12</f>
        <v>314.057142857143</v>
      </c>
      <c r="J28" s="16" t="n">
        <f aca="false">G28/F28</f>
        <v>24.1052631578947</v>
      </c>
      <c r="K28" s="17" t="n">
        <f aca="false">E28/828521*100</f>
        <v>0.00458648603958137</v>
      </c>
      <c r="L28" s="18" t="n">
        <f aca="false">F28/D28</f>
        <v>7.6</v>
      </c>
      <c r="M28" s="18" t="n">
        <f aca="false">I28/J28</f>
        <v>13.0285714285714</v>
      </c>
      <c r="N28" s="18" t="n">
        <f aca="false">C28/828521*10000</f>
        <v>0.0724182006249691</v>
      </c>
    </row>
    <row r="29" s="63" customFormat="true" ht="24" hidden="false" customHeight="true" outlineLevel="0" collapsed="false">
      <c r="A29" s="13"/>
      <c r="B29" s="14" t="s">
        <v>151</v>
      </c>
      <c r="C29" s="15" t="n">
        <v>285</v>
      </c>
      <c r="D29" s="15" t="n">
        <v>279</v>
      </c>
      <c r="E29" s="15" t="n">
        <v>5230</v>
      </c>
      <c r="F29" s="15" t="n">
        <v>5192</v>
      </c>
      <c r="G29" s="15" t="n">
        <v>50251</v>
      </c>
      <c r="H29" s="16" t="n">
        <f aca="false">G29/D29</f>
        <v>180.111111111111</v>
      </c>
      <c r="I29" s="16" t="n">
        <f aca="false">H29/$A$2*12</f>
        <v>308.761904761905</v>
      </c>
      <c r="J29" s="16" t="n">
        <f aca="false">G29/F29</f>
        <v>9.67854391371341</v>
      </c>
      <c r="K29" s="17" t="n">
        <f aca="false">E29/828521*100</f>
        <v>0.631245315447647</v>
      </c>
      <c r="L29" s="18" t="n">
        <f aca="false">F29/D29</f>
        <v>18.6093189964158</v>
      </c>
      <c r="M29" s="18" t="n">
        <f aca="false">I29/J29</f>
        <v>31.9016897081413</v>
      </c>
      <c r="N29" s="18" t="n">
        <f aca="false">C29/828521*10000</f>
        <v>3.43986452968603</v>
      </c>
    </row>
    <row r="30" s="63" customFormat="true" ht="24.75" hidden="false" customHeight="true" outlineLevel="0" collapsed="false">
      <c r="A30" s="13"/>
      <c r="B30" s="14" t="s">
        <v>74</v>
      </c>
      <c r="C30" s="15" t="n">
        <v>1</v>
      </c>
      <c r="D30" s="15" t="n">
        <v>1</v>
      </c>
      <c r="E30" s="15" t="n">
        <v>2</v>
      </c>
      <c r="F30" s="15" t="n">
        <v>2</v>
      </c>
      <c r="G30" s="15" t="n">
        <v>25</v>
      </c>
      <c r="H30" s="16" t="n">
        <f aca="false">G30/D30</f>
        <v>25</v>
      </c>
      <c r="I30" s="16" t="n">
        <f aca="false">H30/$A$2*12</f>
        <v>42.8571428571429</v>
      </c>
      <c r="J30" s="16" t="n">
        <f aca="false">G30/F30</f>
        <v>12.5</v>
      </c>
      <c r="K30" s="39" t="n">
        <f aca="false">E30/828521*100</f>
        <v>0.00024139400208323</v>
      </c>
      <c r="L30" s="18" t="n">
        <f aca="false">F30/D30</f>
        <v>2</v>
      </c>
      <c r="M30" s="18" t="n">
        <f aca="false">I30/J30</f>
        <v>3.42857142857143</v>
      </c>
      <c r="N30" s="18" t="n">
        <f aca="false">C30/828521*10000</f>
        <v>0.0120697001041615</v>
      </c>
    </row>
    <row r="31" s="63" customFormat="true" ht="24.75" hidden="false" customHeight="true" outlineLevel="0" collapsed="false">
      <c r="A31" s="13"/>
      <c r="B31" s="14" t="s">
        <v>76</v>
      </c>
      <c r="C31" s="15" t="n">
        <v>1</v>
      </c>
      <c r="D31" s="15" t="n">
        <v>1</v>
      </c>
      <c r="E31" s="15" t="n">
        <v>0</v>
      </c>
      <c r="F31" s="15" t="n">
        <v>0</v>
      </c>
      <c r="G31" s="15" t="n">
        <v>0</v>
      </c>
      <c r="H31" s="16" t="n">
        <f aca="false">G31/D31</f>
        <v>0</v>
      </c>
      <c r="I31" s="16" t="n">
        <f aca="false">H31/$A$2*12</f>
        <v>0</v>
      </c>
      <c r="J31" s="16" t="e">
        <f aca="false">G31/F31</f>
        <v>#DIV/0!</v>
      </c>
      <c r="K31" s="39" t="n">
        <f aca="false">E31/828521*100</f>
        <v>0</v>
      </c>
      <c r="L31" s="18" t="n">
        <f aca="false">F31/D31</f>
        <v>0</v>
      </c>
      <c r="M31" s="18" t="e">
        <f aca="false">I31/J31</f>
        <v>#DIV/0!</v>
      </c>
      <c r="N31" s="18" t="n">
        <f aca="false">C31/828521*10000</f>
        <v>0.0120697001041615</v>
      </c>
    </row>
    <row r="32" s="63" customFormat="true" ht="30" hidden="false" customHeight="true" outlineLevel="0" collapsed="false">
      <c r="A32" s="13"/>
      <c r="B32" s="14" t="s">
        <v>80</v>
      </c>
      <c r="C32" s="15" t="n">
        <v>7</v>
      </c>
      <c r="D32" s="15" t="n">
        <v>7</v>
      </c>
      <c r="E32" s="15" t="n">
        <v>119</v>
      </c>
      <c r="F32" s="15" t="n">
        <v>116</v>
      </c>
      <c r="G32" s="15" t="n">
        <v>1107</v>
      </c>
      <c r="H32" s="16" t="n">
        <f aca="false">G32/D32</f>
        <v>158.142857142857</v>
      </c>
      <c r="I32" s="16" t="n">
        <f aca="false">H32/$A$2*12</f>
        <v>271.102040816327</v>
      </c>
      <c r="J32" s="16" t="n">
        <f aca="false">G32/F32</f>
        <v>9.54310344827586</v>
      </c>
      <c r="K32" s="39" t="n">
        <f aca="false">E32/828521*100</f>
        <v>0.0143629431239522</v>
      </c>
      <c r="L32" s="18" t="n">
        <f aca="false">F32/D32</f>
        <v>16.5714285714286</v>
      </c>
      <c r="M32" s="18" t="n">
        <f aca="false">I32/J32</f>
        <v>28.4081632653061</v>
      </c>
      <c r="N32" s="18" t="n">
        <f aca="false">C32/828521*10000</f>
        <v>0.0844879007291306</v>
      </c>
    </row>
    <row r="33" s="63" customFormat="true" ht="25.5" hidden="false" customHeight="true" outlineLevel="0" collapsed="false">
      <c r="A33" s="13"/>
      <c r="B33" s="14" t="s">
        <v>83</v>
      </c>
      <c r="C33" s="15" t="n">
        <v>42</v>
      </c>
      <c r="D33" s="15" t="n">
        <v>50</v>
      </c>
      <c r="E33" s="15" t="n">
        <v>863</v>
      </c>
      <c r="F33" s="15" t="n">
        <v>861</v>
      </c>
      <c r="G33" s="15" t="n">
        <v>6574</v>
      </c>
      <c r="H33" s="16" t="n">
        <f aca="false">G33/D33</f>
        <v>131.48</v>
      </c>
      <c r="I33" s="16" t="n">
        <f aca="false">H33/$A$2*12</f>
        <v>225.394285714286</v>
      </c>
      <c r="J33" s="16" t="n">
        <f aca="false">G33/F33</f>
        <v>7.63530778164925</v>
      </c>
      <c r="K33" s="17" t="n">
        <f aca="false">E33/828521*100</f>
        <v>0.104161511898914</v>
      </c>
      <c r="L33" s="18" t="n">
        <f aca="false">F33/D33</f>
        <v>17.22</v>
      </c>
      <c r="M33" s="18" t="n">
        <f aca="false">I33/J33</f>
        <v>29.52</v>
      </c>
      <c r="N33" s="18" t="n">
        <f aca="false">C33/828521*10000</f>
        <v>0.506927404374784</v>
      </c>
    </row>
    <row r="34" s="63" customFormat="true" ht="27" hidden="false" customHeight="true" outlineLevel="0" collapsed="false">
      <c r="A34" s="13"/>
      <c r="B34" s="14" t="s">
        <v>152</v>
      </c>
      <c r="C34" s="15" t="n">
        <v>1</v>
      </c>
      <c r="D34" s="15" t="n">
        <v>1</v>
      </c>
      <c r="E34" s="15" t="n">
        <v>0</v>
      </c>
      <c r="F34" s="15" t="n">
        <v>0</v>
      </c>
      <c r="G34" s="15" t="n">
        <v>0</v>
      </c>
      <c r="H34" s="16" t="n">
        <f aca="false">G34/D34</f>
        <v>0</v>
      </c>
      <c r="I34" s="16" t="n">
        <f aca="false">H34/$A$2*12</f>
        <v>0</v>
      </c>
      <c r="J34" s="16" t="e">
        <f aca="false">G34/F34</f>
        <v>#DIV/0!</v>
      </c>
      <c r="K34" s="39" t="n">
        <f aca="false">E34/828521*100</f>
        <v>0</v>
      </c>
      <c r="L34" s="18" t="n">
        <f aca="false">F34/D34</f>
        <v>0</v>
      </c>
      <c r="M34" s="18" t="e">
        <f aca="false">I34/J34</f>
        <v>#DIV/0!</v>
      </c>
      <c r="N34" s="18" t="n">
        <f aca="false">C34/828521*10000</f>
        <v>0.0120697001041615</v>
      </c>
    </row>
    <row r="35" s="63" customFormat="true" ht="27" hidden="false" customHeight="true" outlineLevel="0" collapsed="false">
      <c r="A35" s="13"/>
      <c r="B35" s="14" t="s">
        <v>85</v>
      </c>
      <c r="C35" s="15" t="n">
        <v>2</v>
      </c>
      <c r="D35" s="15" t="n">
        <v>2</v>
      </c>
      <c r="E35" s="15" t="n">
        <v>18</v>
      </c>
      <c r="F35" s="15" t="n">
        <v>17</v>
      </c>
      <c r="G35" s="15" t="n">
        <v>217</v>
      </c>
      <c r="H35" s="16" t="n">
        <f aca="false">G35/D35</f>
        <v>108.5</v>
      </c>
      <c r="I35" s="16" t="n">
        <f aca="false">H35/$A$2*12</f>
        <v>186</v>
      </c>
      <c r="J35" s="16" t="n">
        <f aca="false">G35/F35</f>
        <v>12.7647058823529</v>
      </c>
      <c r="K35" s="39" t="n">
        <f aca="false">E35/828521*100</f>
        <v>0.00217254601874907</v>
      </c>
      <c r="L35" s="18" t="n">
        <f aca="false">F35/D35</f>
        <v>8.5</v>
      </c>
      <c r="M35" s="18" t="n">
        <f aca="false">I35/J35</f>
        <v>14.5714285714286</v>
      </c>
      <c r="N35" s="18" t="n">
        <f aca="false">C35/828521*10000</f>
        <v>0.024139400208323</v>
      </c>
    </row>
    <row r="36" s="63" customFormat="true" ht="27" hidden="false" customHeight="true" outlineLevel="0" collapsed="false">
      <c r="A36" s="13"/>
      <c r="B36" s="14" t="s">
        <v>92</v>
      </c>
      <c r="C36" s="15" t="n">
        <v>1</v>
      </c>
      <c r="D36" s="15" t="n">
        <v>1</v>
      </c>
      <c r="E36" s="15" t="n">
        <v>0</v>
      </c>
      <c r="F36" s="15" t="n">
        <v>0</v>
      </c>
      <c r="G36" s="15" t="n">
        <v>0</v>
      </c>
      <c r="H36" s="16" t="n">
        <f aca="false">G36/D36</f>
        <v>0</v>
      </c>
      <c r="I36" s="16" t="n">
        <f aca="false">H36/$A$2*12</f>
        <v>0</v>
      </c>
      <c r="J36" s="16" t="e">
        <f aca="false">G36/F36</f>
        <v>#DIV/0!</v>
      </c>
      <c r="K36" s="39" t="n">
        <f aca="false">E36/828521*100</f>
        <v>0</v>
      </c>
      <c r="L36" s="18" t="n">
        <f aca="false">F36/D36</f>
        <v>0</v>
      </c>
      <c r="M36" s="18" t="e">
        <f aca="false">I36/J36</f>
        <v>#DIV/0!</v>
      </c>
      <c r="N36" s="18" t="n">
        <f aca="false">C36/828521*10000</f>
        <v>0.0120697001041615</v>
      </c>
    </row>
    <row r="37" s="63" customFormat="true" ht="27" hidden="false" customHeight="true" outlineLevel="0" collapsed="false">
      <c r="A37" s="13"/>
      <c r="B37" s="14" t="s">
        <v>94</v>
      </c>
      <c r="C37" s="15" t="n">
        <v>1</v>
      </c>
      <c r="D37" s="15" t="n">
        <v>1</v>
      </c>
      <c r="E37" s="15" t="n">
        <v>0</v>
      </c>
      <c r="F37" s="15" t="n">
        <v>0</v>
      </c>
      <c r="G37" s="15" t="n">
        <v>0</v>
      </c>
      <c r="H37" s="16" t="n">
        <f aca="false">G37/D37</f>
        <v>0</v>
      </c>
      <c r="I37" s="16" t="n">
        <f aca="false">H37/$A$2*12</f>
        <v>0</v>
      </c>
      <c r="J37" s="16" t="e">
        <f aca="false">G37/F37</f>
        <v>#DIV/0!</v>
      </c>
      <c r="K37" s="39" t="n">
        <f aca="false">E37/828521*100</f>
        <v>0</v>
      </c>
      <c r="L37" s="18" t="n">
        <f aca="false">F37/D37</f>
        <v>0</v>
      </c>
      <c r="M37" s="18" t="e">
        <f aca="false">I37/J37</f>
        <v>#DIV/0!</v>
      </c>
      <c r="N37" s="34" t="n">
        <f aca="false">C37/828521*10000</f>
        <v>0.0120697001041615</v>
      </c>
    </row>
    <row r="38" s="64" customFormat="true" ht="24" hidden="false" customHeight="true" outlineLevel="0" collapsed="false">
      <c r="A38" s="29"/>
      <c r="B38" s="30" t="s">
        <v>153</v>
      </c>
      <c r="C38" s="31" t="n">
        <f aca="false">SUM(C3:C37)-SUM(C14:C16)</f>
        <v>697</v>
      </c>
      <c r="D38" s="31" t="n">
        <f aca="false">SUM(D3:D37)-SUM(D14:D16)</f>
        <v>734</v>
      </c>
      <c r="E38" s="31" t="n">
        <f aca="false">SUM(E3:E37)-SUM(E14:E16)</f>
        <v>12314</v>
      </c>
      <c r="F38" s="31" t="n">
        <f aca="false">SUM(F3:F37)-SUM(F14:F16)</f>
        <v>12298</v>
      </c>
      <c r="G38" s="31" t="n">
        <f aca="false">SUM(G3:G37)-SUM(G14:G16)</f>
        <v>117638</v>
      </c>
      <c r="H38" s="32" t="n">
        <f aca="false">G38/D38</f>
        <v>160.269754768392</v>
      </c>
      <c r="I38" s="16" t="n">
        <f aca="false">H38/$A$2*12</f>
        <v>274.74815103153</v>
      </c>
      <c r="J38" s="32" t="n">
        <f aca="false">G38/F38</f>
        <v>9.56562042608554</v>
      </c>
      <c r="K38" s="32" t="n">
        <f aca="false">E38/1079493*100</f>
        <v>1.14072069017585</v>
      </c>
      <c r="L38" s="34" t="n">
        <f aca="false">F38/D38</f>
        <v>16.7547683923706</v>
      </c>
      <c r="M38" s="34" t="n">
        <f aca="false">I38/J38</f>
        <v>28.7224601012067</v>
      </c>
      <c r="N38" s="34" t="n">
        <f aca="false">C38/1087452*10000</f>
        <v>6.40947830341017</v>
      </c>
    </row>
    <row r="39" s="5" customFormat="true" ht="18" hidden="false" customHeight="false" outlineLevel="0" collapsed="false">
      <c r="A39" s="1"/>
      <c r="B39" s="58"/>
      <c r="C39" s="65"/>
      <c r="D39" s="45"/>
      <c r="E39" s="45"/>
      <c r="F39" s="45"/>
      <c r="G39" s="45"/>
      <c r="H39" s="59"/>
      <c r="I39" s="16" t="n">
        <f aca="false">H39/$A$2*12</f>
        <v>0</v>
      </c>
      <c r="J39" s="60"/>
      <c r="K39" s="60"/>
      <c r="L39" s="4"/>
      <c r="M39" s="4"/>
      <c r="N39" s="4"/>
    </row>
    <row r="40" s="5" customFormat="true" ht="19.5" hidden="false" customHeight="true" outlineLevel="0" collapsed="false">
      <c r="A40" s="36"/>
      <c r="B40" s="13" t="s">
        <v>101</v>
      </c>
      <c r="C40" s="13" t="n">
        <f aca="false">C5+C9+C28+C29</f>
        <v>293</v>
      </c>
      <c r="D40" s="13" t="n">
        <f aca="false">D5+D9+D28+D29</f>
        <v>286</v>
      </c>
      <c r="E40" s="13" t="n">
        <f aca="false">E5+E9+E28+E29</f>
        <v>5270</v>
      </c>
      <c r="F40" s="13" t="n">
        <f aca="false">F5+F9+F28+F29</f>
        <v>5232</v>
      </c>
      <c r="G40" s="13" t="n">
        <f aca="false">G5+G9+G28+G29</f>
        <v>51171</v>
      </c>
      <c r="H40" s="16" t="n">
        <f aca="false">G40/D40</f>
        <v>178.91958041958</v>
      </c>
      <c r="I40" s="16" t="n">
        <f aca="false">H40/$A$2*12</f>
        <v>306.719280719281</v>
      </c>
      <c r="J40" s="16" t="n">
        <f aca="false">G40/F40</f>
        <v>9.78038990825688</v>
      </c>
      <c r="K40" s="17" t="n">
        <f aca="false">E40/828521*100</f>
        <v>0.636073195489312</v>
      </c>
      <c r="L40" s="18" t="n">
        <f aca="false">F40/D40</f>
        <v>18.2937062937063</v>
      </c>
      <c r="M40" s="18" t="n">
        <f aca="false">I40/J40</f>
        <v>31.3606393606394</v>
      </c>
      <c r="N40" s="34" t="n">
        <f aca="false">C40/828521*10000</f>
        <v>3.53642213051932</v>
      </c>
    </row>
    <row r="41" s="5" customFormat="true" ht="19.5" hidden="false" customHeight="true" outlineLevel="0" collapsed="false">
      <c r="A41" s="36"/>
      <c r="B41" s="13" t="s">
        <v>154</v>
      </c>
      <c r="C41" s="13" t="n">
        <f aca="false">C21+C30+C31+C32+C33+C34+C35+C36</f>
        <v>56</v>
      </c>
      <c r="D41" s="13" t="n">
        <f aca="false">D21+D30+D31+D32+D33+D34+D35+D36</f>
        <v>64</v>
      </c>
      <c r="E41" s="13" t="n">
        <f aca="false">E21+E30+E31+E32+E33+E34+E35+E36</f>
        <v>1002</v>
      </c>
      <c r="F41" s="13" t="n">
        <f aca="false">F21+F30+F31+F32+F33+F34+F35+F36</f>
        <v>996</v>
      </c>
      <c r="G41" s="13" t="n">
        <f aca="false">G21+G30+G31+G32+G33+G34+G35+G36</f>
        <v>7923</v>
      </c>
      <c r="H41" s="16" t="n">
        <f aca="false">G41/D41</f>
        <v>123.796875</v>
      </c>
      <c r="I41" s="16" t="n">
        <f aca="false">H41/$A$2*12</f>
        <v>212.223214285714</v>
      </c>
      <c r="J41" s="16" t="n">
        <f aca="false">G41/F41</f>
        <v>7.95481927710843</v>
      </c>
      <c r="K41" s="17" t="n">
        <f aca="false">E41/1079493*100</f>
        <v>0.0928213522459154</v>
      </c>
      <c r="L41" s="18" t="n">
        <f aca="false">F41/D41</f>
        <v>15.5625</v>
      </c>
      <c r="M41" s="18" t="n">
        <f aca="false">I41/J41</f>
        <v>26.6785714285714</v>
      </c>
      <c r="N41" s="18" t="n">
        <f aca="false">C41/1079493*10000</f>
        <v>0.518762048480166</v>
      </c>
    </row>
    <row r="42" s="5" customFormat="true" ht="19.5" hidden="false" customHeight="true" outlineLevel="0" collapsed="false">
      <c r="A42" s="36"/>
      <c r="B42" s="13" t="s">
        <v>102</v>
      </c>
      <c r="C42" s="13" t="n">
        <f aca="false">C17+C20+C23</f>
        <v>85</v>
      </c>
      <c r="D42" s="13" t="n">
        <f aca="false">D17+D20+D23</f>
        <v>93</v>
      </c>
      <c r="E42" s="13" t="n">
        <f aca="false">E17+E20+E23</f>
        <v>1573</v>
      </c>
      <c r="F42" s="13" t="n">
        <f aca="false">F17+F20+F23</f>
        <v>1581</v>
      </c>
      <c r="G42" s="13" t="n">
        <f aca="false">G17+G20+G23</f>
        <v>14996</v>
      </c>
      <c r="H42" s="16" t="n">
        <f aca="false">G42/D42</f>
        <v>161.247311827957</v>
      </c>
      <c r="I42" s="16" t="n">
        <f aca="false">H42/$A$2*12</f>
        <v>276.423963133641</v>
      </c>
      <c r="J42" s="16" t="n">
        <f aca="false">G42/F42</f>
        <v>9.48513598987982</v>
      </c>
      <c r="K42" s="17" t="n">
        <f aca="false">E42/261823*100</f>
        <v>0.600787554951246</v>
      </c>
      <c r="L42" s="18" t="n">
        <f aca="false">F42/D42</f>
        <v>17</v>
      </c>
      <c r="M42" s="18" t="n">
        <f aca="false">I42/J42</f>
        <v>29.1428571428571</v>
      </c>
      <c r="N42" s="66" t="n">
        <f aca="false">C42/261823*10000</f>
        <v>3.24646803374799</v>
      </c>
    </row>
    <row r="43" s="40" customFormat="true" ht="18" hidden="false" customHeight="false" outlineLevel="0" collapsed="false">
      <c r="A43" s="36"/>
      <c r="B43" s="13" t="s">
        <v>104</v>
      </c>
      <c r="C43" s="13" t="n">
        <f aca="false">C7+C10+C22+C23</f>
        <v>107</v>
      </c>
      <c r="D43" s="13" t="n">
        <f aca="false">D7+D10+D22+D23</f>
        <v>113</v>
      </c>
      <c r="E43" s="13" t="n">
        <f aca="false">E7+E10+E22+E23</f>
        <v>944</v>
      </c>
      <c r="F43" s="13" t="n">
        <f aca="false">F7+F10+F22+F23</f>
        <v>952</v>
      </c>
      <c r="G43" s="13" t="n">
        <f aca="false">G7+G10+G22+G23</f>
        <v>19827</v>
      </c>
      <c r="H43" s="16" t="n">
        <f aca="false">G43/D43</f>
        <v>175.46017699115</v>
      </c>
      <c r="I43" s="16" t="n">
        <f aca="false">H43/$A$2*12</f>
        <v>300.788874841972</v>
      </c>
      <c r="J43" s="16" t="n">
        <f aca="false">G43/F43</f>
        <v>20.8266806722689</v>
      </c>
      <c r="K43" s="17" t="n">
        <f aca="false">E43/1079493*100</f>
        <v>0.0874484596009423</v>
      </c>
      <c r="L43" s="18" t="n">
        <f aca="false">F43/D43</f>
        <v>8.42477876106195</v>
      </c>
      <c r="M43" s="18" t="n">
        <f aca="false">I43/J43</f>
        <v>14.4424778761062</v>
      </c>
      <c r="N43" s="18" t="n">
        <f aca="false">C43/1079493*10000</f>
        <v>0.99120605691746</v>
      </c>
    </row>
    <row r="44" s="40" customFormat="true" ht="18" hidden="false" customHeight="false" outlineLevel="0" collapsed="false">
      <c r="A44" s="36"/>
      <c r="B44" s="13" t="s">
        <v>105</v>
      </c>
      <c r="C44" s="13" t="n">
        <f aca="false">C38-C43</f>
        <v>590</v>
      </c>
      <c r="D44" s="13" t="n">
        <f aca="false">D38-D43</f>
        <v>621</v>
      </c>
      <c r="E44" s="13" t="n">
        <f aca="false">E38-E43</f>
        <v>11370</v>
      </c>
      <c r="F44" s="13" t="n">
        <f aca="false">F38-F43</f>
        <v>11346</v>
      </c>
      <c r="G44" s="13" t="n">
        <f aca="false">G38-G43</f>
        <v>97811</v>
      </c>
      <c r="H44" s="16" t="n">
        <f aca="false">G44/D44</f>
        <v>157.505636070853</v>
      </c>
      <c r="I44" s="16" t="n">
        <f aca="false">H44/$A$2*12</f>
        <v>270.009661835749</v>
      </c>
      <c r="J44" s="16" t="n">
        <f aca="false">G44/F44</f>
        <v>8.62074739996475</v>
      </c>
      <c r="K44" s="17" t="n">
        <f aca="false">E44/1079493*100</f>
        <v>1.05327223057491</v>
      </c>
      <c r="L44" s="18" t="n">
        <f aca="false">F44/D44</f>
        <v>18.2705314009662</v>
      </c>
      <c r="M44" s="18" t="n">
        <f aca="false">I44/J44</f>
        <v>31.3209109730849</v>
      </c>
      <c r="N44" s="18" t="n">
        <f aca="false">C44/1079493*10000</f>
        <v>5.46552872505889</v>
      </c>
    </row>
  </sheetData>
  <mergeCells count="1">
    <mergeCell ref="F1:G1"/>
  </mergeCells>
  <conditionalFormatting sqref="I3:I44">
    <cfRule type="cellIs" priority="2" operator="lessThan" aboveAverage="0" equalAverage="0" bottom="0" percent="0" rank="0" text="" dxfId="22">
      <formula>280</formula>
    </cfRule>
    <cfRule type="cellIs" priority="3" operator="greaterThan" aboveAverage="0" equalAverage="0" bottom="0" percent="0" rank="0" text="" dxfId="23">
      <formula>350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50.67"/>
    <col collapsed="false" customWidth="true" hidden="false" outlineLevel="0" max="3" min="3" style="3" width="11.67"/>
    <col collapsed="false" customWidth="true" hidden="false" outlineLevel="0" max="4" min="4" style="2" width="11.67"/>
    <col collapsed="false" customWidth="true" hidden="false" outlineLevel="0" max="5" min="5" style="2" width="12.56"/>
    <col collapsed="false" customWidth="true" hidden="false" outlineLevel="0" max="6" min="6" style="2" width="12"/>
    <col collapsed="false" customWidth="true" hidden="false" outlineLevel="0" max="7" min="7" style="2" width="13.34"/>
    <col collapsed="false" customWidth="true" hidden="false" outlineLevel="0" max="8" min="8" style="3" width="10.44"/>
    <col collapsed="false" customWidth="true" hidden="false" outlineLevel="0" max="9" min="9" style="3" width="12.33"/>
    <col collapsed="false" customWidth="true" hidden="false" outlineLevel="0" max="10" min="10" style="3" width="15.66"/>
    <col collapsed="false" customWidth="true" hidden="false" outlineLevel="0" max="11" min="11" style="3" width="11.89"/>
    <col collapsed="false" customWidth="true" hidden="false" outlineLevel="0" max="12" min="12" style="4" width="18"/>
    <col collapsed="false" customWidth="true" hidden="false" outlineLevel="0" max="13" min="13" style="4" width="13.11"/>
    <col collapsed="false" customWidth="true" hidden="false" outlineLevel="0" max="14" min="14" style="4" width="13"/>
  </cols>
  <sheetData>
    <row r="1" customFormat="false" ht="24" hidden="false" customHeight="true" outlineLevel="0" collapsed="false">
      <c r="A1" s="67" t="s">
        <v>155</v>
      </c>
      <c r="B1" s="67"/>
      <c r="C1" s="67"/>
      <c r="D1" s="67"/>
      <c r="E1" s="67"/>
      <c r="F1" s="62" t="str">
        <f aca="false">Кругл_Профиль!H1</f>
        <v>7 месяцев </v>
      </c>
      <c r="G1" s="62"/>
      <c r="H1" s="61" t="str">
        <f aca="false">Кругл_Профиль!J1</f>
        <v>2017 г.</v>
      </c>
      <c r="I1" s="61"/>
      <c r="J1" s="61"/>
      <c r="K1" s="61"/>
      <c r="L1" s="61"/>
      <c r="M1" s="61"/>
      <c r="N1" s="61"/>
    </row>
    <row r="2" customFormat="false" ht="62.25" hidden="false" customHeight="true" outlineLevel="0" collapsed="false">
      <c r="A2" s="10" t="n">
        <f aca="false">ДС_БУ_Профиль!A2</f>
        <v>7</v>
      </c>
      <c r="B2" s="10" t="s">
        <v>3</v>
      </c>
      <c r="C2" s="11" t="s">
        <v>144</v>
      </c>
      <c r="D2" s="11" t="s">
        <v>5</v>
      </c>
      <c r="E2" s="11" t="s">
        <v>6</v>
      </c>
      <c r="F2" s="11" t="s">
        <v>7</v>
      </c>
      <c r="G2" s="11" t="s">
        <v>145</v>
      </c>
      <c r="H2" s="11" t="s">
        <v>10</v>
      </c>
      <c r="I2" s="11" t="s">
        <v>146</v>
      </c>
      <c r="J2" s="11" t="s">
        <v>12</v>
      </c>
      <c r="K2" s="11" t="s">
        <v>13</v>
      </c>
      <c r="L2" s="11" t="s">
        <v>14</v>
      </c>
      <c r="M2" s="11" t="s">
        <v>15</v>
      </c>
      <c r="N2" s="11" t="s">
        <v>17</v>
      </c>
    </row>
    <row r="3" s="63" customFormat="true" ht="24.75" hidden="false" customHeight="true" outlineLevel="0" collapsed="false">
      <c r="A3" s="13"/>
      <c r="B3" s="14" t="s">
        <v>19</v>
      </c>
      <c r="C3" s="15" t="n">
        <v>35</v>
      </c>
      <c r="D3" s="15" t="n">
        <v>49</v>
      </c>
      <c r="E3" s="15" t="n">
        <v>498</v>
      </c>
      <c r="F3" s="15" t="n">
        <v>491</v>
      </c>
      <c r="G3" s="15" t="n">
        <v>3605</v>
      </c>
      <c r="H3" s="16" t="n">
        <f aca="false">G3/D3</f>
        <v>73.5714285714286</v>
      </c>
      <c r="I3" s="16" t="n">
        <f aca="false">H3/$A$2*12</f>
        <v>126.122448979592</v>
      </c>
      <c r="J3" s="16" t="n">
        <f aca="false">G3/F3</f>
        <v>7.34215885947047</v>
      </c>
      <c r="K3" s="17" t="n">
        <f aca="false">E3/278438*100</f>
        <v>0.178854897679196</v>
      </c>
      <c r="L3" s="18" t="n">
        <f aca="false">F3/D3</f>
        <v>10.0204081632653</v>
      </c>
      <c r="M3" s="18" t="n">
        <f aca="false">I3/J3</f>
        <v>17.1778425655977</v>
      </c>
      <c r="N3" s="18" t="n">
        <f aca="false">C3/278438*10000</f>
        <v>1.25701233308672</v>
      </c>
    </row>
    <row r="4" s="63" customFormat="true" ht="24.75" hidden="false" customHeight="true" outlineLevel="0" collapsed="false">
      <c r="A4" s="13"/>
      <c r="B4" s="14" t="s">
        <v>147</v>
      </c>
      <c r="C4" s="15" t="n">
        <v>4</v>
      </c>
      <c r="D4" s="15" t="n">
        <v>6</v>
      </c>
      <c r="E4" s="15" t="n">
        <v>520</v>
      </c>
      <c r="F4" s="15" t="n">
        <v>520</v>
      </c>
      <c r="G4" s="15" t="n">
        <v>1020</v>
      </c>
      <c r="H4" s="16" t="n">
        <f aca="false">G4/D4</f>
        <v>170</v>
      </c>
      <c r="I4" s="16" t="n">
        <f aca="false">H4/$A$2*12</f>
        <v>291.428571428571</v>
      </c>
      <c r="J4" s="16" t="n">
        <f aca="false">G4/F4</f>
        <v>1.96153846153846</v>
      </c>
      <c r="K4" s="16" t="n">
        <f aca="false">E4/558390*100</f>
        <v>0.0931248768781676</v>
      </c>
      <c r="L4" s="18" t="n">
        <f aca="false">F4/D4</f>
        <v>86.6666666666667</v>
      </c>
      <c r="M4" s="18" t="n">
        <f aca="false">I4/J4</f>
        <v>148.571428571429</v>
      </c>
      <c r="N4" s="18" t="n">
        <f aca="false">C4/558390*10000</f>
        <v>0.0716345206755135</v>
      </c>
    </row>
    <row r="5" s="63" customFormat="true" ht="21.75" hidden="false" customHeight="true" outlineLevel="0" collapsed="false">
      <c r="A5" s="13"/>
      <c r="B5" s="14" t="s">
        <v>29</v>
      </c>
      <c r="C5" s="15" t="n">
        <v>7</v>
      </c>
      <c r="D5" s="15" t="n">
        <v>7</v>
      </c>
      <c r="E5" s="15" t="n">
        <v>168</v>
      </c>
      <c r="F5" s="15" t="n">
        <v>163</v>
      </c>
      <c r="G5" s="15" t="n">
        <v>1250</v>
      </c>
      <c r="H5" s="16" t="n">
        <f aca="false">G5/D5</f>
        <v>178.571428571429</v>
      </c>
      <c r="I5" s="16" t="n">
        <f aca="false">H5/$A$2*12</f>
        <v>306.122448979592</v>
      </c>
      <c r="J5" s="16" t="n">
        <f aca="false">G5/F5</f>
        <v>7.66871165644172</v>
      </c>
      <c r="K5" s="17" t="n">
        <f aca="false">E5/828521*100</f>
        <v>0.0202770961749913</v>
      </c>
      <c r="L5" s="18" t="n">
        <f aca="false">F5/D5</f>
        <v>23.2857142857143</v>
      </c>
      <c r="M5" s="18" t="n">
        <f aca="false">I5/J5</f>
        <v>39.9183673469388</v>
      </c>
      <c r="N5" s="18" t="n">
        <f aca="false">C5/828521*10000</f>
        <v>0.0844879007291306</v>
      </c>
    </row>
    <row r="6" s="63" customFormat="true" ht="21.75" hidden="false" customHeight="true" outlineLevel="0" collapsed="false">
      <c r="A6" s="13"/>
      <c r="B6" s="14" t="s">
        <v>32</v>
      </c>
      <c r="C6" s="15" t="n">
        <v>0</v>
      </c>
      <c r="D6" s="15" t="n">
        <v>2</v>
      </c>
      <c r="E6" s="15" t="n">
        <v>4</v>
      </c>
      <c r="F6" s="15" t="n">
        <v>4</v>
      </c>
      <c r="G6" s="15" t="n">
        <v>38</v>
      </c>
      <c r="H6" s="16" t="n">
        <f aca="false">G6/D6</f>
        <v>19</v>
      </c>
      <c r="I6" s="16" t="n">
        <f aca="false">H6/$A$2*12</f>
        <v>32.5714285714286</v>
      </c>
      <c r="J6" s="16" t="n">
        <f aca="false">G6/F6</f>
        <v>9.5</v>
      </c>
      <c r="K6" s="39" t="n">
        <f aca="false">E6/261823*100</f>
        <v>0.00152774966294023</v>
      </c>
      <c r="L6" s="18" t="n">
        <f aca="false">F6/D6</f>
        <v>2</v>
      </c>
      <c r="M6" s="18" t="n">
        <f aca="false">I6/J6</f>
        <v>3.42857142857143</v>
      </c>
      <c r="N6" s="19" t="n">
        <f aca="false">C6/261823*10000</f>
        <v>0</v>
      </c>
    </row>
    <row r="7" s="63" customFormat="true" ht="21" hidden="false" customHeight="true" outlineLevel="0" collapsed="false">
      <c r="A7" s="13"/>
      <c r="B7" s="14" t="s">
        <v>148</v>
      </c>
      <c r="C7" s="15" t="n">
        <v>4</v>
      </c>
      <c r="D7" s="15" t="n">
        <v>4</v>
      </c>
      <c r="E7" s="15" t="n">
        <v>128</v>
      </c>
      <c r="F7" s="15" t="n">
        <v>130</v>
      </c>
      <c r="G7" s="15" t="n">
        <v>580</v>
      </c>
      <c r="H7" s="16" t="n">
        <f aca="false">G7/D7</f>
        <v>145</v>
      </c>
      <c r="I7" s="16" t="n">
        <f aca="false">H7/$A$2*12</f>
        <v>248.571428571429</v>
      </c>
      <c r="J7" s="16" t="n">
        <f aca="false">G7/F7</f>
        <v>4.46153846153846</v>
      </c>
      <c r="K7" s="39" t="n">
        <f aca="false">E7/1095169*100</f>
        <v>0.0116876938627737</v>
      </c>
      <c r="L7" s="18" t="n">
        <f aca="false">F7/D7</f>
        <v>32.5</v>
      </c>
      <c r="M7" s="18" t="n">
        <f aca="false">I7/J7</f>
        <v>55.7142857142857</v>
      </c>
      <c r="N7" s="18" t="n">
        <f aca="false">C7/1095169*10000</f>
        <v>0.0365240433211678</v>
      </c>
    </row>
    <row r="8" s="63" customFormat="true" ht="24.75" hidden="false" customHeight="true" outlineLevel="0" collapsed="false">
      <c r="A8" s="13"/>
      <c r="B8" s="14" t="s">
        <v>34</v>
      </c>
      <c r="C8" s="15" t="n">
        <v>30</v>
      </c>
      <c r="D8" s="15" t="n">
        <v>57</v>
      </c>
      <c r="E8" s="15" t="n">
        <v>1520</v>
      </c>
      <c r="F8" s="15" t="n">
        <v>1517</v>
      </c>
      <c r="G8" s="15" t="n">
        <v>15434</v>
      </c>
      <c r="H8" s="16" t="n">
        <f aca="false">G8/D8</f>
        <v>270.771929824561</v>
      </c>
      <c r="I8" s="16" t="n">
        <f aca="false">H8/$A$2*12</f>
        <v>464.18045112782</v>
      </c>
      <c r="J8" s="16" t="n">
        <f aca="false">G8/F8</f>
        <v>10.1740276862228</v>
      </c>
      <c r="K8" s="17" t="n">
        <f aca="false">E8/828521*100</f>
        <v>0.183459441583255</v>
      </c>
      <c r="L8" s="18" t="n">
        <f aca="false">F8/D8</f>
        <v>26.6140350877193</v>
      </c>
      <c r="M8" s="18" t="n">
        <f aca="false">I8/J8</f>
        <v>45.6240601503759</v>
      </c>
      <c r="N8" s="18" t="n">
        <f aca="false">C8/828521*10000</f>
        <v>0.362091003124845</v>
      </c>
    </row>
    <row r="9" s="63" customFormat="true" ht="24.75" hidden="false" customHeight="true" outlineLevel="0" collapsed="false">
      <c r="A9" s="13"/>
      <c r="B9" s="14" t="s">
        <v>37</v>
      </c>
      <c r="C9" s="15" t="n">
        <v>9</v>
      </c>
      <c r="D9" s="15" t="n">
        <v>5</v>
      </c>
      <c r="E9" s="15" t="n">
        <v>160</v>
      </c>
      <c r="F9" s="15" t="n">
        <v>163</v>
      </c>
      <c r="G9" s="15" t="n">
        <v>1520</v>
      </c>
      <c r="H9" s="16" t="n">
        <f aca="false">G9/D9</f>
        <v>304</v>
      </c>
      <c r="I9" s="16" t="n">
        <f aca="false">H9/$A$2*12</f>
        <v>521.142857142857</v>
      </c>
      <c r="J9" s="16" t="n">
        <f aca="false">G9/F9</f>
        <v>9.32515337423313</v>
      </c>
      <c r="K9" s="39" t="n">
        <f aca="false">E9/261823*100</f>
        <v>0.0611099865176092</v>
      </c>
      <c r="L9" s="18" t="n">
        <f aca="false">F9/D9</f>
        <v>32.6</v>
      </c>
      <c r="M9" s="18" t="n">
        <f aca="false">I9/J9</f>
        <v>55.8857142857143</v>
      </c>
      <c r="N9" s="19" t="n">
        <f aca="false">C9/261823*10000</f>
        <v>0.343743674161552</v>
      </c>
    </row>
    <row r="10" s="63" customFormat="true" ht="24.75" hidden="false" customHeight="true" outlineLevel="0" collapsed="false">
      <c r="A10" s="13"/>
      <c r="B10" s="14" t="s">
        <v>40</v>
      </c>
      <c r="C10" s="15" t="n">
        <v>10</v>
      </c>
      <c r="D10" s="15" t="n">
        <v>20</v>
      </c>
      <c r="E10" s="15" t="n">
        <v>843</v>
      </c>
      <c r="F10" s="15" t="n">
        <v>844</v>
      </c>
      <c r="G10" s="15" t="n">
        <v>2372</v>
      </c>
      <c r="H10" s="16" t="n">
        <f aca="false">G10/D10</f>
        <v>118.6</v>
      </c>
      <c r="I10" s="16" t="n">
        <f aca="false">H10/$A$2*12</f>
        <v>203.314285714286</v>
      </c>
      <c r="J10" s="16" t="n">
        <f aca="false">G10/F10</f>
        <v>2.81042654028436</v>
      </c>
      <c r="K10" s="17" t="n">
        <f aca="false">E10/828521*100</f>
        <v>0.101747571878082</v>
      </c>
      <c r="L10" s="18" t="n">
        <f aca="false">F10/D10</f>
        <v>42.2</v>
      </c>
      <c r="M10" s="18" t="n">
        <f aca="false">I10/J10</f>
        <v>72.3428571428571</v>
      </c>
      <c r="N10" s="18" t="n">
        <f aca="false">C10/828521*10000</f>
        <v>0.120697001041615</v>
      </c>
    </row>
    <row r="11" s="63" customFormat="true" ht="24.75" hidden="false" customHeight="true" outlineLevel="0" collapsed="false">
      <c r="A11" s="13"/>
      <c r="B11" s="14" t="s">
        <v>48</v>
      </c>
      <c r="C11" s="15" t="n">
        <v>1</v>
      </c>
      <c r="D11" s="15" t="n">
        <v>0</v>
      </c>
      <c r="E11" s="15" t="n">
        <v>0</v>
      </c>
      <c r="F11" s="15" t="n">
        <v>0</v>
      </c>
      <c r="G11" s="15" t="n">
        <v>0</v>
      </c>
      <c r="H11" s="16" t="e">
        <f aca="false">G11/D11</f>
        <v>#DIV/0!</v>
      </c>
      <c r="I11" s="16" t="e">
        <f aca="false">H11/$A$2*12</f>
        <v>#DIV/0!</v>
      </c>
      <c r="J11" s="16" t="e">
        <f aca="false">G11/F11</f>
        <v>#DIV/0!</v>
      </c>
      <c r="K11" s="39" t="n">
        <f aca="false">E11/261823*100</f>
        <v>0</v>
      </c>
      <c r="L11" s="18" t="e">
        <f aca="false">F11/D11</f>
        <v>#DIV/0!</v>
      </c>
      <c r="M11" s="18" t="e">
        <f aca="false">I11/J11</f>
        <v>#DIV/0!</v>
      </c>
      <c r="N11" s="19" t="n">
        <f aca="false">C11/261823*10000</f>
        <v>0.0381937415735058</v>
      </c>
    </row>
    <row r="12" s="64" customFormat="true" ht="21.75" hidden="false" customHeight="true" outlineLevel="0" collapsed="false">
      <c r="A12" s="29"/>
      <c r="B12" s="14" t="s">
        <v>53</v>
      </c>
      <c r="C12" s="15" t="n">
        <v>68</v>
      </c>
      <c r="D12" s="15" t="n">
        <v>102</v>
      </c>
      <c r="E12" s="15" t="n">
        <v>1520</v>
      </c>
      <c r="F12" s="15" t="n">
        <v>1502</v>
      </c>
      <c r="G12" s="15" t="n">
        <v>13357</v>
      </c>
      <c r="H12" s="16" t="n">
        <f aca="false">G12/D12</f>
        <v>130.950980392157</v>
      </c>
      <c r="I12" s="16" t="n">
        <f aca="false">H12/$A$2*12</f>
        <v>224.487394957983</v>
      </c>
      <c r="J12" s="16" t="n">
        <f aca="false">G12/F12</f>
        <v>8.89280958721705</v>
      </c>
      <c r="K12" s="39" t="n">
        <f aca="false">E12/261823*100</f>
        <v>0.580544871917288</v>
      </c>
      <c r="L12" s="18" t="n">
        <f aca="false">F12/D12</f>
        <v>14.7254901960784</v>
      </c>
      <c r="M12" s="18" t="n">
        <f aca="false">I12/J12</f>
        <v>25.2436974789916</v>
      </c>
      <c r="N12" s="19" t="n">
        <f aca="false">C12/261823*10000</f>
        <v>2.59717442699839</v>
      </c>
    </row>
    <row r="13" s="64" customFormat="true" ht="21.75" hidden="false" customHeight="true" outlineLevel="0" collapsed="false">
      <c r="A13" s="29"/>
      <c r="B13" s="14" t="s">
        <v>56</v>
      </c>
      <c r="C13" s="15" t="n">
        <v>50</v>
      </c>
      <c r="D13" s="15" t="n">
        <v>50</v>
      </c>
      <c r="E13" s="15" t="n">
        <v>118</v>
      </c>
      <c r="F13" s="15" t="n">
        <v>133</v>
      </c>
      <c r="G13" s="15" t="n">
        <v>10463</v>
      </c>
      <c r="H13" s="16" t="n">
        <f aca="false">G13/D13</f>
        <v>209.26</v>
      </c>
      <c r="I13" s="16" t="n">
        <f aca="false">H13/$A$2*12</f>
        <v>358.731428571429</v>
      </c>
      <c r="J13" s="16" t="n">
        <f aca="false">G13/F13</f>
        <v>78.6691729323308</v>
      </c>
      <c r="K13" s="17" t="n">
        <f aca="false">E13/828521*100</f>
        <v>0.0142422461229106</v>
      </c>
      <c r="L13" s="18" t="n">
        <f aca="false">F13/D13</f>
        <v>2.66</v>
      </c>
      <c r="M13" s="18" t="n">
        <f aca="false">I13/J13</f>
        <v>4.56</v>
      </c>
      <c r="N13" s="18" t="n">
        <f aca="false">C13/828521*10000</f>
        <v>0.603485005208076</v>
      </c>
    </row>
    <row r="14" s="64" customFormat="true" ht="21.75" hidden="false" customHeight="true" outlineLevel="0" collapsed="false">
      <c r="A14" s="29"/>
      <c r="B14" s="14" t="s">
        <v>57</v>
      </c>
      <c r="C14" s="15" t="n">
        <v>29</v>
      </c>
      <c r="D14" s="15" t="n">
        <v>29</v>
      </c>
      <c r="E14" s="15" t="n">
        <v>245</v>
      </c>
      <c r="F14" s="15" t="n">
        <v>247</v>
      </c>
      <c r="G14" s="15" t="n">
        <v>5807</v>
      </c>
      <c r="H14" s="16" t="n">
        <f aca="false">G14/D14</f>
        <v>200.241379310345</v>
      </c>
      <c r="I14" s="16" t="n">
        <f aca="false">H14/$A$2*12</f>
        <v>343.270935960591</v>
      </c>
      <c r="J14" s="16" t="n">
        <f aca="false">G14/F14</f>
        <v>23.5101214574899</v>
      </c>
      <c r="K14" s="68" t="n">
        <f aca="false">E14/1095169*100</f>
        <v>0.0223709765342153</v>
      </c>
      <c r="L14" s="18" t="n">
        <f aca="false">F14/D14</f>
        <v>8.51724137931035</v>
      </c>
      <c r="M14" s="18" t="n">
        <f aca="false">I14/J14</f>
        <v>14.6009852216749</v>
      </c>
      <c r="N14" s="18" t="n">
        <f aca="false">C14/1095169*10000</f>
        <v>0.264799314078466</v>
      </c>
    </row>
    <row r="15" s="63" customFormat="true" ht="25.5" hidden="false" customHeight="true" outlineLevel="0" collapsed="false">
      <c r="A15" s="13"/>
      <c r="B15" s="14" t="s">
        <v>151</v>
      </c>
      <c r="C15" s="15" t="n">
        <v>883</v>
      </c>
      <c r="D15" s="15" t="n">
        <v>1099</v>
      </c>
      <c r="E15" s="15" t="n">
        <v>22396</v>
      </c>
      <c r="F15" s="15" t="n">
        <v>22300</v>
      </c>
      <c r="G15" s="15" t="n">
        <v>215379</v>
      </c>
      <c r="H15" s="16" t="n">
        <f aca="false">G15/D15</f>
        <v>195.977252047316</v>
      </c>
      <c r="I15" s="16" t="n">
        <f aca="false">H15/$A$2*12</f>
        <v>335.961003509684</v>
      </c>
      <c r="J15" s="16" t="n">
        <f aca="false">G15/F15</f>
        <v>9.65825112107623</v>
      </c>
      <c r="K15" s="17" t="n">
        <f aca="false">E15/828521*100</f>
        <v>2.70313003532801</v>
      </c>
      <c r="L15" s="18" t="n">
        <f aca="false">F15/D15</f>
        <v>20.2911737943585</v>
      </c>
      <c r="M15" s="18" t="n">
        <f aca="false">I15/J15</f>
        <v>34.7848693617574</v>
      </c>
      <c r="N15" s="18" t="n">
        <f aca="false">C15/828521*10000</f>
        <v>10.6575451919746</v>
      </c>
    </row>
    <row r="16" s="63" customFormat="true" ht="25.5" hidden="false" customHeight="true" outlineLevel="0" collapsed="false">
      <c r="A16" s="13"/>
      <c r="B16" s="14" t="s">
        <v>78</v>
      </c>
      <c r="C16" s="15" t="n">
        <v>5</v>
      </c>
      <c r="D16" s="15" t="n">
        <v>5</v>
      </c>
      <c r="E16" s="15" t="n">
        <v>29</v>
      </c>
      <c r="F16" s="15" t="n">
        <v>23</v>
      </c>
      <c r="G16" s="15" t="n">
        <v>1172</v>
      </c>
      <c r="H16" s="16" t="n">
        <f aca="false">G16/D16</f>
        <v>234.4</v>
      </c>
      <c r="I16" s="16" t="n">
        <f aca="false">H16/$A$2*12</f>
        <v>401.828571428571</v>
      </c>
      <c r="J16" s="16" t="n">
        <f aca="false">G16/F16</f>
        <v>50.9565217391304</v>
      </c>
      <c r="K16" s="17" t="n">
        <f aca="false">E16/828521*100</f>
        <v>0.00350021303020684</v>
      </c>
      <c r="L16" s="18" t="n">
        <f aca="false">F16/D16</f>
        <v>4.6</v>
      </c>
      <c r="M16" s="18" t="n">
        <f aca="false">I16/J16</f>
        <v>7.88571428571429</v>
      </c>
      <c r="N16" s="18" t="n">
        <f aca="false">C16/828521*10000</f>
        <v>0.0603485005208076</v>
      </c>
    </row>
    <row r="17" s="63" customFormat="true" ht="25.5" hidden="false" customHeight="true" outlineLevel="0" collapsed="false">
      <c r="A17" s="13"/>
      <c r="B17" s="14" t="s">
        <v>83</v>
      </c>
      <c r="C17" s="15" t="n">
        <v>12</v>
      </c>
      <c r="D17" s="15" t="n">
        <v>11</v>
      </c>
      <c r="E17" s="15" t="n">
        <v>196</v>
      </c>
      <c r="F17" s="15" t="n">
        <v>199</v>
      </c>
      <c r="G17" s="15" t="n">
        <v>1617</v>
      </c>
      <c r="H17" s="16" t="n">
        <f aca="false">G17/D17</f>
        <v>147</v>
      </c>
      <c r="I17" s="16" t="n">
        <f aca="false">H17/$A$2*12</f>
        <v>252</v>
      </c>
      <c r="J17" s="16" t="n">
        <f aca="false">G17/F17</f>
        <v>8.12562814070352</v>
      </c>
      <c r="K17" s="17" t="n">
        <f aca="false">E17/828521*100</f>
        <v>0.0236566122041566</v>
      </c>
      <c r="L17" s="18" t="n">
        <f aca="false">F17/D17</f>
        <v>18.0909090909091</v>
      </c>
      <c r="M17" s="18" t="n">
        <f aca="false">I17/J17</f>
        <v>31.012987012987</v>
      </c>
      <c r="N17" s="18" t="n">
        <f aca="false">C17/828521*10000</f>
        <v>0.144836401249938</v>
      </c>
    </row>
    <row r="18" s="63" customFormat="true" ht="24.75" hidden="false" customHeight="true" outlineLevel="0" collapsed="false">
      <c r="A18" s="13"/>
      <c r="B18" s="14" t="s">
        <v>95</v>
      </c>
      <c r="C18" s="15" t="n">
        <v>2</v>
      </c>
      <c r="D18" s="15" t="n">
        <v>4</v>
      </c>
      <c r="E18" s="15" t="n">
        <v>28</v>
      </c>
      <c r="F18" s="15" t="n">
        <v>25</v>
      </c>
      <c r="G18" s="15" t="n">
        <v>234</v>
      </c>
      <c r="H18" s="16" t="n">
        <f aca="false">G18/D18</f>
        <v>58.5</v>
      </c>
      <c r="I18" s="16" t="n">
        <f aca="false">H18/$A$2*12</f>
        <v>100.285714285714</v>
      </c>
      <c r="J18" s="16" t="n">
        <f aca="false">G18/F18</f>
        <v>9.36</v>
      </c>
      <c r="K18" s="39" t="n">
        <f aca="false">E18/261823*100</f>
        <v>0.0106942476405816</v>
      </c>
      <c r="L18" s="18" t="n">
        <f aca="false">F18/D18</f>
        <v>6.25</v>
      </c>
      <c r="M18" s="18" t="n">
        <f aca="false">I18/J18</f>
        <v>10.7142857142857</v>
      </c>
      <c r="N18" s="19" t="n">
        <f aca="false">C18/261823*10000</f>
        <v>0.0763874831470115</v>
      </c>
    </row>
    <row r="19" s="64" customFormat="true" ht="21.75" hidden="false" customHeight="true" outlineLevel="0" collapsed="false">
      <c r="A19" s="29"/>
      <c r="B19" s="30" t="s">
        <v>153</v>
      </c>
      <c r="C19" s="31" t="n">
        <f aca="false">SUM(C3:C18)</f>
        <v>1149</v>
      </c>
      <c r="D19" s="31" t="n">
        <f aca="false">SUM(D3:D18)</f>
        <v>1450</v>
      </c>
      <c r="E19" s="31" t="n">
        <f aca="false">SUM(E3:E18)</f>
        <v>28373</v>
      </c>
      <c r="F19" s="31" t="n">
        <f aca="false">SUM(F3:F18)</f>
        <v>28261</v>
      </c>
      <c r="G19" s="31" t="n">
        <f aca="false">SUM(G3:G18)</f>
        <v>273848</v>
      </c>
      <c r="H19" s="32" t="n">
        <f aca="false">G19/D19</f>
        <v>188.860689655172</v>
      </c>
      <c r="I19" s="16" t="n">
        <f aca="false">H19/$A$2*12</f>
        <v>323.76118226601</v>
      </c>
      <c r="J19" s="32" t="n">
        <f aca="false">G19/F19</f>
        <v>9.68996143094724</v>
      </c>
      <c r="K19" s="32" t="n">
        <f aca="false">E19/1079493*100</f>
        <v>2.62836350027281</v>
      </c>
      <c r="L19" s="34" t="n">
        <f aca="false">F19/D19</f>
        <v>19.4903448275862</v>
      </c>
      <c r="M19" s="34" t="n">
        <f aca="false">I19/J19</f>
        <v>33.4120197044335</v>
      </c>
      <c r="N19" s="34" t="n">
        <f aca="false">C19/1079493*10000</f>
        <v>10.643885601852</v>
      </c>
    </row>
    <row r="20" s="5" customFormat="true" ht="18" hidden="false" customHeight="false" outlineLevel="0" collapsed="false">
      <c r="A20" s="1"/>
      <c r="B20" s="58"/>
      <c r="C20" s="65"/>
      <c r="D20" s="45"/>
      <c r="E20" s="45"/>
      <c r="F20" s="45"/>
      <c r="G20" s="45"/>
      <c r="H20" s="59"/>
      <c r="I20" s="16" t="n">
        <f aca="false">H20/$A$2*12</f>
        <v>0</v>
      </c>
      <c r="J20" s="60"/>
      <c r="K20" s="60"/>
      <c r="L20" s="4"/>
      <c r="M20" s="4"/>
      <c r="N20" s="4"/>
    </row>
    <row r="21" s="5" customFormat="true" ht="19.5" hidden="false" customHeight="true" outlineLevel="0" collapsed="false">
      <c r="A21" s="36"/>
      <c r="B21" s="13" t="s">
        <v>101</v>
      </c>
      <c r="C21" s="13" t="n">
        <f aca="false">C5+C15+C18</f>
        <v>892</v>
      </c>
      <c r="D21" s="13" t="n">
        <f aca="false">D5+D15+D18</f>
        <v>1110</v>
      </c>
      <c r="E21" s="13" t="n">
        <f aca="false">E5+E15+E18</f>
        <v>22592</v>
      </c>
      <c r="F21" s="13" t="n">
        <f aca="false">F5+F15+F18</f>
        <v>22488</v>
      </c>
      <c r="G21" s="13" t="n">
        <f aca="false">G5+G15+G18</f>
        <v>216863</v>
      </c>
      <c r="H21" s="16" t="n">
        <f aca="false">G21/D21</f>
        <v>195.372072072072</v>
      </c>
      <c r="I21" s="16" t="n">
        <f aca="false">H21/$A$2*12</f>
        <v>334.923552123552</v>
      </c>
      <c r="J21" s="16" t="n">
        <f aca="false">G21/F21</f>
        <v>9.6434987548915</v>
      </c>
      <c r="K21" s="17" t="n">
        <f aca="false">E21/828521*100</f>
        <v>2.72678664753217</v>
      </c>
      <c r="L21" s="18" t="n">
        <f aca="false">F21/D21</f>
        <v>20.2594594594595</v>
      </c>
      <c r="M21" s="18" t="n">
        <f aca="false">I21/J21</f>
        <v>34.7305019305019</v>
      </c>
      <c r="N21" s="34" t="n">
        <f aca="false">C21/828521*10000</f>
        <v>10.7661724929121</v>
      </c>
    </row>
    <row r="22" s="5" customFormat="true" ht="19.5" hidden="false" customHeight="true" outlineLevel="0" collapsed="false">
      <c r="A22" s="36"/>
      <c r="B22" s="13" t="s">
        <v>154</v>
      </c>
      <c r="C22" s="13" t="n">
        <f aca="false">C17+C18</f>
        <v>14</v>
      </c>
      <c r="D22" s="13" t="n">
        <f aca="false">D17+D18</f>
        <v>15</v>
      </c>
      <c r="E22" s="13" t="n">
        <f aca="false">E17+E18</f>
        <v>224</v>
      </c>
      <c r="F22" s="13" t="n">
        <f aca="false">F17+F18</f>
        <v>224</v>
      </c>
      <c r="G22" s="13" t="n">
        <f aca="false">G17+G18</f>
        <v>1851</v>
      </c>
      <c r="H22" s="16" t="n">
        <f aca="false">G22/D22</f>
        <v>123.4</v>
      </c>
      <c r="I22" s="16" t="n">
        <f aca="false">H22/$A$2*12</f>
        <v>211.542857142857</v>
      </c>
      <c r="J22" s="16" t="n">
        <f aca="false">G22/F22</f>
        <v>8.26339285714286</v>
      </c>
      <c r="K22" s="17" t="n">
        <f aca="false">E22/1079493*100</f>
        <v>0.0207504819392066</v>
      </c>
      <c r="L22" s="18" t="n">
        <f aca="false">F22/D22</f>
        <v>14.9333333333333</v>
      </c>
      <c r="M22" s="18" t="n">
        <f aca="false">I22/J22</f>
        <v>25.6</v>
      </c>
      <c r="N22" s="18" t="n">
        <f aca="false">C22/1079493*10000</f>
        <v>0.129690512120042</v>
      </c>
    </row>
    <row r="23" s="5" customFormat="true" ht="19.5" hidden="false" customHeight="true" outlineLevel="0" collapsed="false">
      <c r="A23" s="36"/>
      <c r="B23" s="13" t="s">
        <v>102</v>
      </c>
      <c r="C23" s="13" t="n">
        <f aca="false">C9+C12+C18+C6+C11+C14</f>
        <v>109</v>
      </c>
      <c r="D23" s="13" t="n">
        <f aca="false">D9+D12+D18+D6+D11+D14</f>
        <v>142</v>
      </c>
      <c r="E23" s="13" t="n">
        <f aca="false">E9+E12+E18+E6+E11+E14</f>
        <v>1957</v>
      </c>
      <c r="F23" s="13" t="n">
        <f aca="false">F9+F12+F18+F6+F11+F14</f>
        <v>1941</v>
      </c>
      <c r="G23" s="13" t="n">
        <f aca="false">G9+G12+G18+G6+G11+G14</f>
        <v>20956</v>
      </c>
      <c r="H23" s="16" t="n">
        <f aca="false">G23/D23</f>
        <v>147.577464788732</v>
      </c>
      <c r="I23" s="16" t="n">
        <f aca="false">H23/$A$2*12</f>
        <v>252.989939637827</v>
      </c>
      <c r="J23" s="16" t="n">
        <f aca="false">G23/F23</f>
        <v>10.7964966512107</v>
      </c>
      <c r="K23" s="17" t="n">
        <f aca="false">E23/261823*100</f>
        <v>0.747451522593508</v>
      </c>
      <c r="L23" s="18" t="n">
        <f aca="false">F23/D23</f>
        <v>13.669014084507</v>
      </c>
      <c r="M23" s="18" t="n">
        <f aca="false">I23/J23</f>
        <v>23.4325955734406</v>
      </c>
      <c r="N23" s="66" t="n">
        <f aca="false">C23/261823*10000</f>
        <v>4.16311783151213</v>
      </c>
    </row>
    <row r="24" s="40" customFormat="true" ht="18" hidden="false" customHeight="false" outlineLevel="0" collapsed="false">
      <c r="A24" s="36"/>
      <c r="B24" s="13" t="s">
        <v>104</v>
      </c>
      <c r="C24" s="13" t="n">
        <f aca="false">C7+C13+C14+C16</f>
        <v>88</v>
      </c>
      <c r="D24" s="13" t="n">
        <f aca="false">D7+D13+D14+D16</f>
        <v>88</v>
      </c>
      <c r="E24" s="13" t="n">
        <f aca="false">E7+E13+E14+E16</f>
        <v>520</v>
      </c>
      <c r="F24" s="13" t="n">
        <f aca="false">F7+F13+F14+F16</f>
        <v>533</v>
      </c>
      <c r="G24" s="13" t="n">
        <f aca="false">G7+G13+G14+G16</f>
        <v>18022</v>
      </c>
      <c r="H24" s="16" t="n">
        <f aca="false">G24/D24</f>
        <v>204.795454545455</v>
      </c>
      <c r="I24" s="16" t="n">
        <f aca="false">H24/$A$2*12</f>
        <v>351.077922077922</v>
      </c>
      <c r="J24" s="16" t="n">
        <f aca="false">G24/F24</f>
        <v>33.812382739212</v>
      </c>
      <c r="K24" s="17" t="n">
        <f aca="false">E24/1079493*100</f>
        <v>0.0481707616445869</v>
      </c>
      <c r="L24" s="18" t="n">
        <f aca="false">F24/D24</f>
        <v>6.05681818181818</v>
      </c>
      <c r="M24" s="18" t="n">
        <f aca="false">I24/J24</f>
        <v>10.3831168831169</v>
      </c>
      <c r="N24" s="18" t="n">
        <f aca="false">C24/1079493*10000</f>
        <v>0.815197504754547</v>
      </c>
    </row>
    <row r="25" s="40" customFormat="true" ht="18" hidden="false" customHeight="false" outlineLevel="0" collapsed="false">
      <c r="A25" s="36"/>
      <c r="B25" s="13" t="s">
        <v>105</v>
      </c>
      <c r="C25" s="13" t="n">
        <f aca="false">C19-C24</f>
        <v>1061</v>
      </c>
      <c r="D25" s="13" t="n">
        <f aca="false">D19-D24</f>
        <v>1362</v>
      </c>
      <c r="E25" s="13" t="n">
        <f aca="false">E19-E24</f>
        <v>27853</v>
      </c>
      <c r="F25" s="13" t="n">
        <f aca="false">F19-F24</f>
        <v>27728</v>
      </c>
      <c r="G25" s="13" t="n">
        <f aca="false">G19-G24</f>
        <v>255826</v>
      </c>
      <c r="H25" s="16" t="n">
        <f aca="false">G25/D25</f>
        <v>187.831130690162</v>
      </c>
      <c r="I25" s="16" t="n">
        <f aca="false">H25/$A$2*12</f>
        <v>321.996224040277</v>
      </c>
      <c r="J25" s="16" t="n">
        <f aca="false">G25/F25</f>
        <v>9.22626947489902</v>
      </c>
      <c r="K25" s="17" t="n">
        <f aca="false">E25/1079493*100</f>
        <v>2.58019273862823</v>
      </c>
      <c r="L25" s="18" t="n">
        <f aca="false">F25/D25</f>
        <v>20.3582966226138</v>
      </c>
      <c r="M25" s="18" t="n">
        <f aca="false">I25/J25</f>
        <v>34.899937067338</v>
      </c>
      <c r="N25" s="18" t="n">
        <f aca="false">C25/1079493*10000</f>
        <v>9.82868809709743</v>
      </c>
    </row>
  </sheetData>
  <mergeCells count="2">
    <mergeCell ref="A1:E1"/>
    <mergeCell ref="F1:G1"/>
  </mergeCells>
  <conditionalFormatting sqref="I12:I25 I3:I10">
    <cfRule type="cellIs" priority="2" operator="greaterThan" aboveAverage="0" equalAverage="0" bottom="0" percent="0" rank="0" text="" dxfId="24">
      <formula>350</formula>
    </cfRule>
    <cfRule type="cellIs" priority="3" operator="lessThan" aboveAverage="0" equalAverage="0" bottom="0" percent="0" rank="0" text="" dxfId="25">
      <formula>280</formula>
    </cfRule>
  </conditionalFormatting>
  <conditionalFormatting sqref="I11">
    <cfRule type="cellIs" priority="4" operator="greaterThan" aboveAverage="0" equalAverage="0" bottom="0" percent="0" rank="0" text="" dxfId="26">
      <formula>350</formula>
    </cfRule>
    <cfRule type="cellIs" priority="5" operator="lessThan" aboveAverage="0" equalAverage="0" bottom="0" percent="0" rank="0" text="" dxfId="27">
      <formula>280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69" width="4.33"/>
    <col collapsed="false" customWidth="true" hidden="false" outlineLevel="0" max="2" min="2" style="2" width="50.67"/>
    <col collapsed="false" customWidth="true" hidden="false" outlineLevel="0" max="3" min="3" style="3" width="11.67"/>
    <col collapsed="false" customWidth="true" hidden="false" outlineLevel="0" max="4" min="4" style="2" width="11.67"/>
    <col collapsed="false" customWidth="true" hidden="false" outlineLevel="0" max="6" min="5" style="2" width="12.56"/>
    <col collapsed="false" customWidth="true" hidden="false" outlineLevel="0" max="7" min="7" style="2" width="12.33"/>
    <col collapsed="false" customWidth="true" hidden="false" outlineLevel="0" max="8" min="8" style="3" width="10.44"/>
    <col collapsed="false" customWidth="true" hidden="false" outlineLevel="0" max="9" min="9" style="3" width="13"/>
    <col collapsed="false" customWidth="true" hidden="false" outlineLevel="0" max="10" min="10" style="3" width="14.88"/>
    <col collapsed="false" customWidth="true" hidden="false" outlineLevel="0" max="11" min="11" style="3" width="11.89"/>
    <col collapsed="false" customWidth="true" hidden="false" outlineLevel="0" max="12" min="12" style="4" width="16.44"/>
    <col collapsed="false" customWidth="true" hidden="false" outlineLevel="0" max="13" min="13" style="4" width="14.33"/>
    <col collapsed="false" customWidth="true" hidden="false" outlineLevel="0" max="14" min="14" style="4" width="11.33"/>
  </cols>
  <sheetData>
    <row r="1" customFormat="false" ht="28.5" hidden="false" customHeight="true" outlineLevel="0" collapsed="false">
      <c r="A1" s="70" t="s">
        <v>156</v>
      </c>
      <c r="B1" s="70"/>
      <c r="C1" s="70"/>
      <c r="D1" s="70"/>
      <c r="E1" s="70"/>
      <c r="F1" s="70"/>
      <c r="G1" s="70"/>
      <c r="H1" s="62" t="str">
        <f aca="false">ДС_АПУ_Профиль!F1</f>
        <v>7 месяцев </v>
      </c>
      <c r="I1" s="62"/>
      <c r="J1" s="61" t="s">
        <v>157</v>
      </c>
      <c r="K1" s="61"/>
      <c r="L1" s="61"/>
      <c r="M1" s="61"/>
      <c r="N1" s="61"/>
    </row>
    <row r="2" customFormat="false" ht="68.25" hidden="false" customHeight="true" outlineLevel="0" collapsed="false">
      <c r="A2" s="71" t="n">
        <f aca="false">ДС_БУ_Профиль!A2</f>
        <v>7</v>
      </c>
      <c r="B2" s="10" t="s">
        <v>3</v>
      </c>
      <c r="C2" s="11" t="s">
        <v>144</v>
      </c>
      <c r="D2" s="11" t="s">
        <v>5</v>
      </c>
      <c r="E2" s="11" t="s">
        <v>6</v>
      </c>
      <c r="F2" s="11" t="s">
        <v>7</v>
      </c>
      <c r="G2" s="11" t="s">
        <v>145</v>
      </c>
      <c r="H2" s="11" t="s">
        <v>10</v>
      </c>
      <c r="I2" s="11" t="s">
        <v>146</v>
      </c>
      <c r="J2" s="11" t="s">
        <v>12</v>
      </c>
      <c r="K2" s="11" t="s">
        <v>13</v>
      </c>
      <c r="L2" s="11" t="s">
        <v>14</v>
      </c>
      <c r="M2" s="11" t="s">
        <v>15</v>
      </c>
      <c r="N2" s="11" t="s">
        <v>17</v>
      </c>
    </row>
    <row r="3" s="64" customFormat="true" ht="24.75" hidden="false" customHeight="true" outlineLevel="0" collapsed="false">
      <c r="A3" s="29"/>
      <c r="B3" s="14" t="s">
        <v>19</v>
      </c>
      <c r="C3" s="15" t="n">
        <v>60</v>
      </c>
      <c r="D3" s="15" t="n">
        <v>73</v>
      </c>
      <c r="E3" s="15" t="n">
        <v>886</v>
      </c>
      <c r="F3" s="15" t="n">
        <v>869</v>
      </c>
      <c r="G3" s="15" t="n">
        <v>6480</v>
      </c>
      <c r="H3" s="16" t="n">
        <f aca="false">G3/D3</f>
        <v>88.7671232876712</v>
      </c>
      <c r="I3" s="16" t="n">
        <f aca="false">H3/$A$2*12</f>
        <v>152.172211350294</v>
      </c>
      <c r="J3" s="16" t="n">
        <f aca="false">G3/F3</f>
        <v>7.45684695051784</v>
      </c>
      <c r="K3" s="17" t="n">
        <f aca="false">E3/278438*100</f>
        <v>0.318203693461381</v>
      </c>
      <c r="L3" s="18" t="n">
        <f aca="false">F3/D3</f>
        <v>11.9041095890411</v>
      </c>
      <c r="M3" s="18" t="n">
        <f aca="false">I3/J3</f>
        <v>20.4070450097847</v>
      </c>
      <c r="N3" s="18" t="n">
        <f aca="false">C3/278438*10000</f>
        <v>2.15487828529152</v>
      </c>
    </row>
    <row r="4" s="64" customFormat="true" ht="24.75" hidden="false" customHeight="true" outlineLevel="0" collapsed="false">
      <c r="A4" s="29"/>
      <c r="B4" s="14" t="s">
        <v>21</v>
      </c>
      <c r="C4" s="15" t="n">
        <v>1</v>
      </c>
      <c r="D4" s="15" t="n">
        <v>1</v>
      </c>
      <c r="E4" s="15" t="n">
        <v>2</v>
      </c>
      <c r="F4" s="15" t="n">
        <v>2</v>
      </c>
      <c r="G4" s="15" t="n">
        <v>4</v>
      </c>
      <c r="H4" s="16" t="n">
        <f aca="false">G4/D4</f>
        <v>4</v>
      </c>
      <c r="I4" s="16" t="n">
        <f aca="false">H4/$A$2*12</f>
        <v>6.85714285714286</v>
      </c>
      <c r="J4" s="16" t="n">
        <f aca="false">G4/F4</f>
        <v>2</v>
      </c>
      <c r="K4" s="17" t="n">
        <f aca="false">E4/828521*100</f>
        <v>0.00024139400208323</v>
      </c>
      <c r="L4" s="18" t="n">
        <f aca="false">F4/D4</f>
        <v>2</v>
      </c>
      <c r="M4" s="18" t="n">
        <f aca="false">I4/J4</f>
        <v>3.42857142857143</v>
      </c>
      <c r="N4" s="18" t="n">
        <f aca="false">C4/828521*10000</f>
        <v>0.0120697001041615</v>
      </c>
    </row>
    <row r="5" s="64" customFormat="true" ht="24.75" hidden="false" customHeight="true" outlineLevel="0" collapsed="false">
      <c r="A5" s="29"/>
      <c r="B5" s="14" t="s">
        <v>147</v>
      </c>
      <c r="C5" s="15" t="n">
        <v>57</v>
      </c>
      <c r="D5" s="15" t="n">
        <v>64</v>
      </c>
      <c r="E5" s="15" t="n">
        <v>2482</v>
      </c>
      <c r="F5" s="15" t="n">
        <v>2495</v>
      </c>
      <c r="G5" s="15" t="n">
        <v>8882</v>
      </c>
      <c r="H5" s="16" t="n">
        <f aca="false">G5/D5</f>
        <v>138.78125</v>
      </c>
      <c r="I5" s="16" t="n">
        <f aca="false">H5/$A$2*12</f>
        <v>237.910714285714</v>
      </c>
      <c r="J5" s="16" t="n">
        <f aca="false">G5/F5</f>
        <v>3.55991983967936</v>
      </c>
      <c r="K5" s="16" t="n">
        <f aca="false">E5/558390*100</f>
        <v>0.444492200791562</v>
      </c>
      <c r="L5" s="18" t="n">
        <f aca="false">F5/D5</f>
        <v>38.984375</v>
      </c>
      <c r="M5" s="18" t="n">
        <f aca="false">I5/J5</f>
        <v>66.8303571428571</v>
      </c>
      <c r="N5" s="18" t="n">
        <f aca="false">C5/558390*10000</f>
        <v>1.02079191962607</v>
      </c>
    </row>
    <row r="6" s="63" customFormat="true" ht="30" hidden="false" customHeight="true" outlineLevel="0" collapsed="false">
      <c r="A6" s="13"/>
      <c r="B6" s="14" t="s">
        <v>25</v>
      </c>
      <c r="C6" s="15" t="n">
        <v>34</v>
      </c>
      <c r="D6" s="15" t="n">
        <v>34</v>
      </c>
      <c r="E6" s="15" t="n">
        <v>378</v>
      </c>
      <c r="F6" s="15" t="n">
        <v>373</v>
      </c>
      <c r="G6" s="15" t="n">
        <v>4707</v>
      </c>
      <c r="H6" s="16" t="n">
        <f aca="false">G6/D6</f>
        <v>138.441176470588</v>
      </c>
      <c r="I6" s="16" t="n">
        <f aca="false">H6/$A$2*12</f>
        <v>237.327731092437</v>
      </c>
      <c r="J6" s="16" t="n">
        <f aca="false">G6/F6</f>
        <v>12.6193029490617</v>
      </c>
      <c r="K6" s="17" t="n">
        <f aca="false">E6/828521*100</f>
        <v>0.0456234663937305</v>
      </c>
      <c r="L6" s="18" t="n">
        <f aca="false">F6/D6</f>
        <v>10.9705882352941</v>
      </c>
      <c r="M6" s="18" t="n">
        <f aca="false">I6/J6</f>
        <v>18.8067226890756</v>
      </c>
      <c r="N6" s="18" t="n">
        <f aca="false">C6/828521*10000</f>
        <v>0.410369803541491</v>
      </c>
    </row>
    <row r="7" s="63" customFormat="true" ht="30" hidden="false" customHeight="true" outlineLevel="0" collapsed="false">
      <c r="A7" s="13"/>
      <c r="B7" s="14" t="s">
        <v>26</v>
      </c>
      <c r="C7" s="15" t="n">
        <v>1</v>
      </c>
      <c r="D7" s="15" t="n">
        <v>1</v>
      </c>
      <c r="E7" s="15" t="n">
        <v>4</v>
      </c>
      <c r="F7" s="15" t="n">
        <v>5</v>
      </c>
      <c r="G7" s="15" t="n">
        <v>66</v>
      </c>
      <c r="H7" s="16" t="n">
        <f aca="false">G7/D7</f>
        <v>66</v>
      </c>
      <c r="I7" s="16" t="n">
        <f aca="false">H7/$A$2*12</f>
        <v>113.142857142857</v>
      </c>
      <c r="J7" s="16" t="n">
        <f aca="false">G7/F7</f>
        <v>13.2</v>
      </c>
      <c r="K7" s="17" t="n">
        <f aca="false">E7/828521*100</f>
        <v>0.00048278800416646</v>
      </c>
      <c r="L7" s="18" t="n">
        <f aca="false">F7/D7</f>
        <v>5</v>
      </c>
      <c r="M7" s="18" t="n">
        <f aca="false">I7/J7</f>
        <v>8.57142857142857</v>
      </c>
      <c r="N7" s="18" t="n">
        <f aca="false">C7/828521*10000</f>
        <v>0.0120697001041615</v>
      </c>
    </row>
    <row r="8" s="63" customFormat="true" ht="26.25" hidden="false" customHeight="true" outlineLevel="0" collapsed="false">
      <c r="A8" s="13"/>
      <c r="B8" s="14" t="s">
        <v>27</v>
      </c>
      <c r="C8" s="15" t="n">
        <v>8</v>
      </c>
      <c r="D8" s="15" t="n">
        <v>8</v>
      </c>
      <c r="E8" s="15" t="n">
        <v>121</v>
      </c>
      <c r="F8" s="15" t="n">
        <v>119</v>
      </c>
      <c r="G8" s="15" t="n">
        <v>1309</v>
      </c>
      <c r="H8" s="16" t="n">
        <f aca="false">G8/D8</f>
        <v>163.625</v>
      </c>
      <c r="I8" s="16" t="n">
        <f aca="false">H8/$A$2*12</f>
        <v>280.5</v>
      </c>
      <c r="J8" s="16" t="n">
        <f aca="false">G8/F8</f>
        <v>11</v>
      </c>
      <c r="K8" s="17" t="n">
        <f aca="false">E8/828521*100</f>
        <v>0.0146043371260354</v>
      </c>
      <c r="L8" s="18" t="n">
        <f aca="false">F8/D8</f>
        <v>14.875</v>
      </c>
      <c r="M8" s="18" t="n">
        <f aca="false">I8/J8</f>
        <v>25.5</v>
      </c>
      <c r="N8" s="18" t="n">
        <f aca="false">C8/828521*10000</f>
        <v>0.0965576008332921</v>
      </c>
    </row>
    <row r="9" s="64" customFormat="true" ht="28.5" hidden="false" customHeight="true" outlineLevel="0" collapsed="false">
      <c r="A9" s="29"/>
      <c r="B9" s="14" t="s">
        <v>29</v>
      </c>
      <c r="C9" s="15" t="n">
        <v>8</v>
      </c>
      <c r="D9" s="15" t="n">
        <v>8</v>
      </c>
      <c r="E9" s="15" t="n">
        <v>168</v>
      </c>
      <c r="F9" s="15" t="n">
        <v>163</v>
      </c>
      <c r="G9" s="15" t="n">
        <v>1250</v>
      </c>
      <c r="H9" s="16" t="n">
        <f aca="false">G9/D9</f>
        <v>156.25</v>
      </c>
      <c r="I9" s="16" t="n">
        <f aca="false">H9/$A$2*12</f>
        <v>267.857142857143</v>
      </c>
      <c r="J9" s="16" t="n">
        <f aca="false">G9/F9</f>
        <v>7.66871165644172</v>
      </c>
      <c r="K9" s="17" t="n">
        <f aca="false">E9/828521*100</f>
        <v>0.0202770961749913</v>
      </c>
      <c r="L9" s="18" t="n">
        <f aca="false">F9/D9</f>
        <v>20.375</v>
      </c>
      <c r="M9" s="18" t="n">
        <f aca="false">I9/J9</f>
        <v>34.9285714285714</v>
      </c>
      <c r="N9" s="18" t="n">
        <f aca="false">C9/828521*10000</f>
        <v>0.0965576008332921</v>
      </c>
    </row>
    <row r="10" s="64" customFormat="true" ht="28.5" hidden="false" customHeight="true" outlineLevel="0" collapsed="false">
      <c r="A10" s="29"/>
      <c r="B10" s="14" t="s">
        <v>32</v>
      </c>
      <c r="C10" s="15" t="n">
        <v>0</v>
      </c>
      <c r="D10" s="15" t="n">
        <v>2</v>
      </c>
      <c r="E10" s="15" t="n">
        <v>4</v>
      </c>
      <c r="F10" s="15" t="n">
        <v>4</v>
      </c>
      <c r="G10" s="15" t="n">
        <v>38</v>
      </c>
      <c r="H10" s="16" t="n">
        <f aca="false">G10/D10</f>
        <v>19</v>
      </c>
      <c r="I10" s="16" t="n">
        <f aca="false">H10/$A$2*12</f>
        <v>32.5714285714286</v>
      </c>
      <c r="J10" s="16" t="n">
        <f aca="false">G10/F10</f>
        <v>9.5</v>
      </c>
      <c r="K10" s="17" t="n">
        <f aca="false">E10/828521*100</f>
        <v>0.00048278800416646</v>
      </c>
      <c r="L10" s="18" t="n">
        <f aca="false">F10/D10</f>
        <v>2</v>
      </c>
      <c r="M10" s="18" t="n">
        <f aca="false">I10/J10</f>
        <v>3.42857142857143</v>
      </c>
      <c r="N10" s="18" t="n">
        <f aca="false">C10/828521*10000</f>
        <v>0</v>
      </c>
    </row>
    <row r="11" s="64" customFormat="true" ht="29.25" hidden="false" customHeight="true" outlineLevel="0" collapsed="false">
      <c r="A11" s="29"/>
      <c r="B11" s="14" t="s">
        <v>148</v>
      </c>
      <c r="C11" s="15" t="n">
        <v>11</v>
      </c>
      <c r="D11" s="15" t="n">
        <v>11</v>
      </c>
      <c r="E11" s="15" t="n">
        <v>319</v>
      </c>
      <c r="F11" s="15" t="n">
        <v>324</v>
      </c>
      <c r="G11" s="15" t="n">
        <v>2482</v>
      </c>
      <c r="H11" s="16" t="n">
        <f aca="false">G11/D11</f>
        <v>225.636363636364</v>
      </c>
      <c r="I11" s="16" t="n">
        <f aca="false">H11/$A$2*12</f>
        <v>386.805194805195</v>
      </c>
      <c r="J11" s="16" t="n">
        <f aca="false">G11/F11</f>
        <v>7.66049382716049</v>
      </c>
      <c r="K11" s="16" t="n">
        <f aca="false">E11/1079493*100</f>
        <v>0.0295509095473523</v>
      </c>
      <c r="L11" s="18" t="n">
        <f aca="false">F11/D11</f>
        <v>29.4545454545455</v>
      </c>
      <c r="M11" s="18" t="n">
        <f aca="false">I11/J11</f>
        <v>50.4935064935065</v>
      </c>
      <c r="N11" s="18" t="n">
        <f aca="false">C11/1079493*10000</f>
        <v>0.101899688094318</v>
      </c>
    </row>
    <row r="12" s="64" customFormat="true" ht="24.75" hidden="false" customHeight="true" outlineLevel="0" collapsed="false">
      <c r="A12" s="29"/>
      <c r="B12" s="14" t="s">
        <v>34</v>
      </c>
      <c r="C12" s="15" t="n">
        <v>36</v>
      </c>
      <c r="D12" s="15" t="n">
        <v>63</v>
      </c>
      <c r="E12" s="15" t="n">
        <v>1587</v>
      </c>
      <c r="F12" s="15" t="n">
        <v>1586</v>
      </c>
      <c r="G12" s="15" t="n">
        <v>16169</v>
      </c>
      <c r="H12" s="16" t="n">
        <f aca="false">G12/D12</f>
        <v>256.650793650794</v>
      </c>
      <c r="I12" s="16" t="n">
        <f aca="false">H12/$A$2*12</f>
        <v>439.972789115646</v>
      </c>
      <c r="J12" s="16" t="n">
        <f aca="false">G12/F12</f>
        <v>10.1948297604035</v>
      </c>
      <c r="K12" s="17" t="n">
        <f aca="false">E12/828521*100</f>
        <v>0.191546140653043</v>
      </c>
      <c r="L12" s="18" t="n">
        <f aca="false">F12/D12</f>
        <v>25.1746031746032</v>
      </c>
      <c r="M12" s="18" t="n">
        <f aca="false">I12/J12</f>
        <v>43.156462585034</v>
      </c>
      <c r="N12" s="18" t="n">
        <f aca="false">C12/828521*10000</f>
        <v>0.434509203749814</v>
      </c>
    </row>
    <row r="13" s="73" customFormat="true" ht="24.75" hidden="false" customHeight="true" outlineLevel="0" collapsed="false">
      <c r="A13" s="72"/>
      <c r="B13" s="14" t="s">
        <v>37</v>
      </c>
      <c r="C13" s="15" t="n">
        <v>9</v>
      </c>
      <c r="D13" s="15" t="n">
        <v>5</v>
      </c>
      <c r="E13" s="15" t="n">
        <v>160</v>
      </c>
      <c r="F13" s="15" t="n">
        <v>163</v>
      </c>
      <c r="G13" s="15" t="n">
        <v>1520</v>
      </c>
      <c r="H13" s="16" t="n">
        <f aca="false">G13/D13</f>
        <v>304</v>
      </c>
      <c r="I13" s="16" t="n">
        <f aca="false">H13/$A$2*12</f>
        <v>521.142857142857</v>
      </c>
      <c r="J13" s="16" t="n">
        <f aca="false">G13/F13</f>
        <v>9.32515337423313</v>
      </c>
      <c r="K13" s="17" t="n">
        <f aca="false">E13/828521*100</f>
        <v>0.0193115201666584</v>
      </c>
      <c r="L13" s="18" t="n">
        <f aca="false">F13/D13</f>
        <v>32.6</v>
      </c>
      <c r="M13" s="18" t="n">
        <f aca="false">I13/J13</f>
        <v>55.8857142857143</v>
      </c>
      <c r="N13" s="18" t="n">
        <f aca="false">C13/828521*10000</f>
        <v>0.108627300937454</v>
      </c>
    </row>
    <row r="14" s="63" customFormat="true" ht="24.75" hidden="false" customHeight="true" outlineLevel="0" collapsed="false">
      <c r="A14" s="13"/>
      <c r="B14" s="14" t="s">
        <v>38</v>
      </c>
      <c r="C14" s="15" t="n">
        <v>1</v>
      </c>
      <c r="D14" s="15" t="n">
        <v>1</v>
      </c>
      <c r="E14" s="15" t="n">
        <v>4</v>
      </c>
      <c r="F14" s="15" t="n">
        <v>5</v>
      </c>
      <c r="G14" s="15" t="n">
        <v>21</v>
      </c>
      <c r="H14" s="16" t="n">
        <f aca="false">G14/D14</f>
        <v>21</v>
      </c>
      <c r="I14" s="16" t="n">
        <f aca="false">H14/$A$2*12</f>
        <v>36</v>
      </c>
      <c r="J14" s="16" t="n">
        <f aca="false">G14/F14</f>
        <v>4.2</v>
      </c>
      <c r="K14" s="17" t="n">
        <f aca="false">E14/261823*100</f>
        <v>0.00152774966294023</v>
      </c>
      <c r="L14" s="18" t="n">
        <f aca="false">F14/D14</f>
        <v>5</v>
      </c>
      <c r="M14" s="18" t="n">
        <f aca="false">I14/J14</f>
        <v>8.57142857142857</v>
      </c>
      <c r="N14" s="19" t="n">
        <f aca="false">C14/261823*10000</f>
        <v>0.0381937415735058</v>
      </c>
    </row>
    <row r="15" s="64" customFormat="true" ht="24.75" hidden="false" customHeight="true" outlineLevel="0" collapsed="false">
      <c r="A15" s="29"/>
      <c r="B15" s="14" t="s">
        <v>40</v>
      </c>
      <c r="C15" s="15" t="n">
        <v>20</v>
      </c>
      <c r="D15" s="15" t="n">
        <v>40</v>
      </c>
      <c r="E15" s="15" t="n">
        <v>1272</v>
      </c>
      <c r="F15" s="15" t="n">
        <v>1281</v>
      </c>
      <c r="G15" s="15" t="n">
        <v>5855</v>
      </c>
      <c r="H15" s="16" t="n">
        <f aca="false">G15/D15</f>
        <v>146.375</v>
      </c>
      <c r="I15" s="16" t="n">
        <f aca="false">H15/$A$2*12</f>
        <v>250.928571428571</v>
      </c>
      <c r="J15" s="16" t="n">
        <f aca="false">G15/F15</f>
        <v>4.57064793130367</v>
      </c>
      <c r="K15" s="17" t="n">
        <f aca="false">E15/828521*100</f>
        <v>0.153526585324934</v>
      </c>
      <c r="L15" s="18" t="n">
        <f aca="false">F15/D15</f>
        <v>32.025</v>
      </c>
      <c r="M15" s="18" t="n">
        <f aca="false">I15/J15</f>
        <v>54.9</v>
      </c>
      <c r="N15" s="18" t="n">
        <f aca="false">C15/828521*10000</f>
        <v>0.24139400208323</v>
      </c>
    </row>
    <row r="16" s="63" customFormat="true" ht="27" hidden="false" customHeight="true" outlineLevel="0" collapsed="false">
      <c r="A16" s="13"/>
      <c r="B16" s="14" t="s">
        <v>43</v>
      </c>
      <c r="C16" s="15" t="n">
        <v>2</v>
      </c>
      <c r="D16" s="15" t="n">
        <v>4</v>
      </c>
      <c r="E16" s="15" t="n">
        <v>103</v>
      </c>
      <c r="F16" s="15" t="n">
        <v>102</v>
      </c>
      <c r="G16" s="15" t="n">
        <v>908</v>
      </c>
      <c r="H16" s="16" t="n">
        <f aca="false">G16/D16</f>
        <v>227</v>
      </c>
      <c r="I16" s="16" t="n">
        <f aca="false">H16/$A$2*12</f>
        <v>389.142857142857</v>
      </c>
      <c r="J16" s="16" t="n">
        <f aca="false">G16/F16</f>
        <v>8.90196078431373</v>
      </c>
      <c r="K16" s="17" t="n">
        <f aca="false">E16/828521*100</f>
        <v>0.0124317911072864</v>
      </c>
      <c r="L16" s="18" t="n">
        <f aca="false">F16/D16</f>
        <v>25.5</v>
      </c>
      <c r="M16" s="18" t="n">
        <f aca="false">I16/J16</f>
        <v>43.7142857142857</v>
      </c>
      <c r="N16" s="18" t="n">
        <f aca="false">C16/828521*10000</f>
        <v>0.024139400208323</v>
      </c>
    </row>
    <row r="17" s="22" customFormat="true" ht="21.75" hidden="false" customHeight="true" outlineLevel="0" collapsed="false">
      <c r="A17" s="74"/>
      <c r="B17" s="14" t="s">
        <v>44</v>
      </c>
      <c r="C17" s="15" t="n">
        <v>2</v>
      </c>
      <c r="D17" s="15" t="n">
        <v>4</v>
      </c>
      <c r="E17" s="15" t="n">
        <v>82</v>
      </c>
      <c r="F17" s="15" t="n">
        <v>82</v>
      </c>
      <c r="G17" s="15" t="n">
        <v>664</v>
      </c>
      <c r="H17" s="16" t="n">
        <f aca="false">G17/D17</f>
        <v>166</v>
      </c>
      <c r="I17" s="16" t="n">
        <f aca="false">H17/$A$2*12</f>
        <v>284.571428571429</v>
      </c>
      <c r="J17" s="16" t="n">
        <f aca="false">G17/F17</f>
        <v>8.09756097560976</v>
      </c>
      <c r="K17" s="17" t="n">
        <f aca="false">E17/828521*100</f>
        <v>0.00989715408541244</v>
      </c>
      <c r="L17" s="18" t="n">
        <f aca="false">F17/D17</f>
        <v>20.5</v>
      </c>
      <c r="M17" s="18" t="n">
        <f aca="false">I17/J17</f>
        <v>35.1428571428571</v>
      </c>
      <c r="N17" s="18" t="n">
        <f aca="false">C17/828521*10000</f>
        <v>0.024139400208323</v>
      </c>
    </row>
    <row r="18" s="22" customFormat="true" ht="21.75" hidden="false" customHeight="true" outlineLevel="0" collapsed="false">
      <c r="A18" s="74"/>
      <c r="B18" s="14" t="s">
        <v>45</v>
      </c>
      <c r="C18" s="15" t="n">
        <v>2</v>
      </c>
      <c r="D18" s="15" t="n">
        <v>4</v>
      </c>
      <c r="E18" s="15" t="n">
        <v>97</v>
      </c>
      <c r="F18" s="15" t="n">
        <v>104</v>
      </c>
      <c r="G18" s="15" t="n">
        <v>777</v>
      </c>
      <c r="H18" s="16" t="n">
        <f aca="false">G18/D18</f>
        <v>194.25</v>
      </c>
      <c r="I18" s="16" t="n">
        <f aca="false">H18/$A$2*12</f>
        <v>333</v>
      </c>
      <c r="J18" s="16" t="n">
        <f aca="false">G18/F18</f>
        <v>7.47115384615385</v>
      </c>
      <c r="K18" s="17" t="n">
        <f aca="false">E18/828521*100</f>
        <v>0.0117076091010367</v>
      </c>
      <c r="L18" s="18" t="n">
        <f aca="false">F18/D18</f>
        <v>26</v>
      </c>
      <c r="M18" s="18" t="n">
        <f aca="false">I18/J18</f>
        <v>44.5714285714286</v>
      </c>
      <c r="N18" s="18" t="n">
        <f aca="false">C18/828521*10000</f>
        <v>0.024139400208323</v>
      </c>
    </row>
    <row r="19" s="76" customFormat="true" ht="27" hidden="false" customHeight="true" outlineLevel="0" collapsed="false">
      <c r="A19" s="75"/>
      <c r="B19" s="14" t="s">
        <v>46</v>
      </c>
      <c r="C19" s="15" t="n">
        <v>1</v>
      </c>
      <c r="D19" s="15" t="n">
        <v>2</v>
      </c>
      <c r="E19" s="15" t="n">
        <v>47</v>
      </c>
      <c r="F19" s="15" t="n">
        <v>46</v>
      </c>
      <c r="G19" s="15" t="n">
        <v>783</v>
      </c>
      <c r="H19" s="16" t="n">
        <f aca="false">G19/D19</f>
        <v>391.5</v>
      </c>
      <c r="I19" s="16" t="n">
        <f aca="false">H19/$A$2*12</f>
        <v>671.142857142857</v>
      </c>
      <c r="J19" s="16" t="n">
        <f aca="false">G19/F19</f>
        <v>17.0217391304348</v>
      </c>
      <c r="K19" s="17" t="n">
        <f aca="false">E19/828521*100</f>
        <v>0.00567275904895591</v>
      </c>
      <c r="L19" s="18" t="n">
        <f aca="false">F19/D19</f>
        <v>23</v>
      </c>
      <c r="M19" s="18" t="n">
        <f aca="false">I19/J19</f>
        <v>39.4285714285714</v>
      </c>
      <c r="N19" s="18" t="n">
        <f aca="false">C19/828521*10000</f>
        <v>0.0120697001041615</v>
      </c>
    </row>
    <row r="20" s="63" customFormat="true" ht="27" hidden="false" customHeight="true" outlineLevel="0" collapsed="false">
      <c r="A20" s="13"/>
      <c r="B20" s="14" t="s">
        <v>47</v>
      </c>
      <c r="C20" s="15" t="n">
        <v>6</v>
      </c>
      <c r="D20" s="15" t="n">
        <v>6</v>
      </c>
      <c r="E20" s="15" t="n">
        <v>76</v>
      </c>
      <c r="F20" s="15" t="n">
        <v>71</v>
      </c>
      <c r="G20" s="15" t="n">
        <v>654</v>
      </c>
      <c r="H20" s="16" t="n">
        <f aca="false">G20/D20</f>
        <v>109</v>
      </c>
      <c r="I20" s="16" t="n">
        <f aca="false">H20/$A$2*12</f>
        <v>186.857142857143</v>
      </c>
      <c r="J20" s="16" t="n">
        <f aca="false">G20/F20</f>
        <v>9.2112676056338</v>
      </c>
      <c r="K20" s="39" t="n">
        <f aca="false">E20/261823*100</f>
        <v>0.0290272435958644</v>
      </c>
      <c r="L20" s="18" t="n">
        <f aca="false">F20/D20</f>
        <v>11.8333333333333</v>
      </c>
      <c r="M20" s="18" t="n">
        <f aca="false">I20/J20</f>
        <v>20.2857142857143</v>
      </c>
      <c r="N20" s="19" t="n">
        <f aca="false">C20/261823*10000</f>
        <v>0.229162449441035</v>
      </c>
    </row>
    <row r="21" s="63" customFormat="true" ht="27" hidden="false" customHeight="true" outlineLevel="0" collapsed="false">
      <c r="A21" s="13"/>
      <c r="B21" s="14" t="s">
        <v>48</v>
      </c>
      <c r="C21" s="15" t="n">
        <v>1</v>
      </c>
      <c r="D21" s="15" t="n">
        <v>0</v>
      </c>
      <c r="E21" s="15" t="n">
        <v>0</v>
      </c>
      <c r="F21" s="15" t="n">
        <v>0</v>
      </c>
      <c r="G21" s="15" t="n">
        <v>0</v>
      </c>
      <c r="H21" s="16" t="e">
        <f aca="false">G21/D21</f>
        <v>#DIV/0!</v>
      </c>
      <c r="I21" s="16" t="e">
        <f aca="false">H21/$A$2*12</f>
        <v>#DIV/0!</v>
      </c>
      <c r="J21" s="16" t="e">
        <f aca="false">G21/F21</f>
        <v>#DIV/0!</v>
      </c>
      <c r="K21" s="17" t="n">
        <f aca="false">E21/828521*100</f>
        <v>0</v>
      </c>
      <c r="L21" s="18" t="e">
        <f aca="false">F21/D21</f>
        <v>#DIV/0!</v>
      </c>
      <c r="M21" s="18" t="e">
        <f aca="false">I21/J21</f>
        <v>#DIV/0!</v>
      </c>
      <c r="N21" s="18" t="n">
        <f aca="false">C21/828521*10000</f>
        <v>0.0120697001041615</v>
      </c>
    </row>
    <row r="22" s="63" customFormat="true" ht="21.75" hidden="false" customHeight="true" outlineLevel="0" collapsed="false">
      <c r="A22" s="13"/>
      <c r="B22" s="14" t="s">
        <v>49</v>
      </c>
      <c r="C22" s="15" t="n">
        <v>4</v>
      </c>
      <c r="D22" s="15" t="n">
        <v>4</v>
      </c>
      <c r="E22" s="15" t="n">
        <v>45</v>
      </c>
      <c r="F22" s="15" t="n">
        <v>47</v>
      </c>
      <c r="G22" s="15" t="n">
        <v>482</v>
      </c>
      <c r="H22" s="16" t="n">
        <f aca="false">G22/D22</f>
        <v>120.5</v>
      </c>
      <c r="I22" s="16" t="n">
        <f aca="false">H22/$A$2*12</f>
        <v>206.571428571429</v>
      </c>
      <c r="J22" s="16" t="n">
        <f aca="false">G22/F22</f>
        <v>10.2553191489362</v>
      </c>
      <c r="K22" s="17" t="n">
        <f aca="false">E22/828521*100</f>
        <v>0.00543136504687268</v>
      </c>
      <c r="L22" s="18" t="n">
        <f aca="false">F22/D22</f>
        <v>11.75</v>
      </c>
      <c r="M22" s="18" t="n">
        <f aca="false">I22/J22</f>
        <v>20.1428571428571</v>
      </c>
      <c r="N22" s="18" t="n">
        <f aca="false">C22/828521*10000</f>
        <v>0.0482788004166461</v>
      </c>
    </row>
    <row r="23" s="64" customFormat="true" ht="21.75" hidden="false" customHeight="true" outlineLevel="0" collapsed="false">
      <c r="A23" s="29"/>
      <c r="B23" s="14" t="s">
        <v>53</v>
      </c>
      <c r="C23" s="15" t="n">
        <v>148</v>
      </c>
      <c r="D23" s="15" t="n">
        <v>189</v>
      </c>
      <c r="E23" s="15" t="n">
        <v>2931</v>
      </c>
      <c r="F23" s="15" t="n">
        <v>2922</v>
      </c>
      <c r="G23" s="15" t="n">
        <v>26038</v>
      </c>
      <c r="H23" s="16" t="n">
        <f aca="false">G23/D23</f>
        <v>137.767195767196</v>
      </c>
      <c r="I23" s="16" t="n">
        <f aca="false">H23/$A$2*12</f>
        <v>236.172335600907</v>
      </c>
      <c r="J23" s="16" t="n">
        <f aca="false">G23/F23</f>
        <v>8.91101984941821</v>
      </c>
      <c r="K23" s="17" t="n">
        <f aca="false">E23/828521*100</f>
        <v>0.353762910052974</v>
      </c>
      <c r="L23" s="18" t="n">
        <f aca="false">F23/D23</f>
        <v>15.4603174603175</v>
      </c>
      <c r="M23" s="18" t="n">
        <f aca="false">I23/J23</f>
        <v>26.5034013605442</v>
      </c>
      <c r="N23" s="18" t="n">
        <f aca="false">C23/828521*10000</f>
        <v>1.7863156154159</v>
      </c>
    </row>
    <row r="24" s="64" customFormat="true" ht="21.75" hidden="false" customHeight="true" outlineLevel="0" collapsed="false">
      <c r="A24" s="29"/>
      <c r="B24" s="14" t="s">
        <v>56</v>
      </c>
      <c r="C24" s="15" t="n">
        <v>145</v>
      </c>
      <c r="D24" s="15" t="n">
        <v>151</v>
      </c>
      <c r="E24" s="15" t="n">
        <v>752</v>
      </c>
      <c r="F24" s="15" t="n">
        <v>771</v>
      </c>
      <c r="G24" s="15" t="n">
        <v>26790</v>
      </c>
      <c r="H24" s="16" t="n">
        <f aca="false">G24/D24</f>
        <v>177.417218543046</v>
      </c>
      <c r="I24" s="16" t="n">
        <f aca="false">H24/$A$2*12</f>
        <v>304.143803216651</v>
      </c>
      <c r="J24" s="16" t="n">
        <f aca="false">G24/F24</f>
        <v>34.7470817120623</v>
      </c>
      <c r="K24" s="17" t="n">
        <f aca="false">E24/261823*100</f>
        <v>0.287216936632763</v>
      </c>
      <c r="L24" s="18" t="n">
        <f aca="false">F24/D24</f>
        <v>5.10596026490066</v>
      </c>
      <c r="M24" s="18" t="n">
        <f aca="false">I24/J24</f>
        <v>8.75307473982971</v>
      </c>
      <c r="N24" s="19" t="n">
        <f aca="false">C24/261823*10000</f>
        <v>5.53809252815834</v>
      </c>
    </row>
    <row r="25" s="76" customFormat="true" ht="24.75" hidden="false" customHeight="true" outlineLevel="0" collapsed="false">
      <c r="A25" s="75"/>
      <c r="B25" s="14" t="s">
        <v>57</v>
      </c>
      <c r="C25" s="15" t="n">
        <v>33</v>
      </c>
      <c r="D25" s="15" t="n">
        <v>33</v>
      </c>
      <c r="E25" s="15" t="n">
        <v>360</v>
      </c>
      <c r="F25" s="15" t="n">
        <v>362</v>
      </c>
      <c r="G25" s="15" t="n">
        <v>7339</v>
      </c>
      <c r="H25" s="16" t="n">
        <f aca="false">G25/D25</f>
        <v>222.393939393939</v>
      </c>
      <c r="I25" s="16" t="n">
        <f aca="false">H25/$A$2*12</f>
        <v>381.246753246753</v>
      </c>
      <c r="J25" s="16" t="n">
        <f aca="false">G25/F25</f>
        <v>20.2734806629834</v>
      </c>
      <c r="K25" s="17" t="n">
        <f aca="false">E25/828521*100</f>
        <v>0.0434509203749814</v>
      </c>
      <c r="L25" s="18" t="n">
        <f aca="false">F25/D25</f>
        <v>10.969696969697</v>
      </c>
      <c r="M25" s="18" t="n">
        <f aca="false">I25/J25</f>
        <v>18.8051948051948</v>
      </c>
      <c r="N25" s="18" t="n">
        <f aca="false">C25/828521*10000</f>
        <v>0.39830010343733</v>
      </c>
    </row>
    <row r="26" s="63" customFormat="true" ht="24.75" hidden="false" customHeight="true" outlineLevel="0" collapsed="false">
      <c r="A26" s="13"/>
      <c r="B26" s="14" t="s">
        <v>55</v>
      </c>
      <c r="C26" s="15" t="n">
        <v>1</v>
      </c>
      <c r="D26" s="15" t="n">
        <v>1</v>
      </c>
      <c r="E26" s="15" t="n">
        <v>0</v>
      </c>
      <c r="F26" s="15" t="n">
        <v>0</v>
      </c>
      <c r="G26" s="15" t="n">
        <v>0</v>
      </c>
      <c r="H26" s="16" t="n">
        <f aca="false">G26/D26</f>
        <v>0</v>
      </c>
      <c r="I26" s="16" t="n">
        <f aca="false">H26/$A$2*12</f>
        <v>0</v>
      </c>
      <c r="J26" s="16"/>
      <c r="K26" s="17" t="n">
        <f aca="false">E26/261823*100</f>
        <v>0</v>
      </c>
      <c r="L26" s="18" t="n">
        <f aca="false">F26/D26</f>
        <v>0</v>
      </c>
      <c r="M26" s="18"/>
      <c r="N26" s="19" t="n">
        <f aca="false">C26/261823*10000</f>
        <v>0.0381937415735058</v>
      </c>
    </row>
    <row r="27" s="63" customFormat="true" ht="24.75" hidden="false" customHeight="true" outlineLevel="0" collapsed="false">
      <c r="A27" s="13"/>
      <c r="B27" s="14" t="s">
        <v>149</v>
      </c>
      <c r="C27" s="15" t="n">
        <v>3</v>
      </c>
      <c r="D27" s="15" t="n">
        <v>4</v>
      </c>
      <c r="E27" s="15" t="n">
        <v>65</v>
      </c>
      <c r="F27" s="15" t="n">
        <v>68</v>
      </c>
      <c r="G27" s="15" t="n">
        <v>700</v>
      </c>
      <c r="H27" s="16" t="n">
        <f aca="false">G27/D27</f>
        <v>175</v>
      </c>
      <c r="I27" s="16" t="n">
        <f aca="false">H27/$A$2*12</f>
        <v>300</v>
      </c>
      <c r="J27" s="16" t="n">
        <f aca="false">G27/F27</f>
        <v>10.2941176470588</v>
      </c>
      <c r="K27" s="16" t="n">
        <f aca="false">E27/1079493*100</f>
        <v>0.00602134520557336</v>
      </c>
      <c r="L27" s="18" t="n">
        <f aca="false">F27/D27</f>
        <v>17</v>
      </c>
      <c r="M27" s="18" t="n">
        <f aca="false">I27/J27</f>
        <v>29.1428571428571</v>
      </c>
      <c r="N27" s="18" t="n">
        <f aca="false">C27/1079493*10000</f>
        <v>0.0277908240257232</v>
      </c>
    </row>
    <row r="28" s="63" customFormat="true" ht="24.75" hidden="false" customHeight="true" outlineLevel="0" collapsed="false">
      <c r="A28" s="13"/>
      <c r="B28" s="14" t="s">
        <v>58</v>
      </c>
      <c r="C28" s="15" t="n">
        <v>1</v>
      </c>
      <c r="D28" s="15" t="n">
        <v>1</v>
      </c>
      <c r="E28" s="15" t="n">
        <v>18</v>
      </c>
      <c r="F28" s="15" t="n">
        <v>16</v>
      </c>
      <c r="G28" s="15" t="n">
        <v>133</v>
      </c>
      <c r="H28" s="16" t="n">
        <f aca="false">G28/D28</f>
        <v>133</v>
      </c>
      <c r="I28" s="16" t="n">
        <f aca="false">H28/$A$2*12</f>
        <v>228</v>
      </c>
      <c r="J28" s="16" t="n">
        <f aca="false">G28/F28</f>
        <v>8.3125</v>
      </c>
      <c r="K28" s="16" t="n">
        <f aca="false">E28/1079493*100</f>
        <v>0.00166744944154339</v>
      </c>
      <c r="L28" s="18" t="n">
        <f aca="false">F28/D28</f>
        <v>16</v>
      </c>
      <c r="M28" s="18" t="n">
        <f aca="false">I28/J28</f>
        <v>27.4285714285714</v>
      </c>
      <c r="N28" s="18" t="n">
        <f aca="false">C28/1079493*10000</f>
        <v>0.0092636080085744</v>
      </c>
    </row>
    <row r="29" s="63" customFormat="true" ht="24.75" hidden="false" customHeight="true" outlineLevel="0" collapsed="false">
      <c r="A29" s="13"/>
      <c r="B29" s="14" t="s">
        <v>60</v>
      </c>
      <c r="C29" s="15" t="n">
        <v>7</v>
      </c>
      <c r="D29" s="15" t="n">
        <v>14</v>
      </c>
      <c r="E29" s="15" t="n">
        <v>87</v>
      </c>
      <c r="F29" s="15" t="n">
        <v>94</v>
      </c>
      <c r="G29" s="15" t="n">
        <v>2292</v>
      </c>
      <c r="H29" s="16" t="n">
        <f aca="false">G29/D29</f>
        <v>163.714285714286</v>
      </c>
      <c r="I29" s="16" t="n">
        <f aca="false">H29/$A$2*12</f>
        <v>280.65306122449</v>
      </c>
      <c r="J29" s="16" t="n">
        <f aca="false">G29/F29</f>
        <v>24.3829787234043</v>
      </c>
      <c r="K29" s="17" t="n">
        <f aca="false">E29/828521*100</f>
        <v>0.0105006390906205</v>
      </c>
      <c r="L29" s="18" t="n">
        <f aca="false">F29/D29</f>
        <v>6.71428571428571</v>
      </c>
      <c r="M29" s="18" t="n">
        <f aca="false">I29/J29</f>
        <v>11.5102040816327</v>
      </c>
      <c r="N29" s="18" t="n">
        <f aca="false">C29/828521*10000</f>
        <v>0.0844879007291306</v>
      </c>
    </row>
    <row r="30" s="63" customFormat="true" ht="24.75" hidden="false" customHeight="true" outlineLevel="0" collapsed="false">
      <c r="A30" s="13"/>
      <c r="B30" s="14" t="s">
        <v>70</v>
      </c>
      <c r="C30" s="15" t="n">
        <v>1</v>
      </c>
      <c r="D30" s="15" t="n">
        <v>1</v>
      </c>
      <c r="E30" s="15" t="n">
        <v>0</v>
      </c>
      <c r="F30" s="15" t="n">
        <v>0</v>
      </c>
      <c r="G30" s="15" t="n">
        <v>0</v>
      </c>
      <c r="H30" s="16" t="n">
        <f aca="false">G30/D30</f>
        <v>0</v>
      </c>
      <c r="I30" s="16" t="n">
        <f aca="false">H30/$A$2*12</f>
        <v>0</v>
      </c>
      <c r="J30" s="16"/>
      <c r="K30" s="17" t="n">
        <f aca="false">E30/828521*100</f>
        <v>0</v>
      </c>
      <c r="L30" s="18" t="n">
        <f aca="false">F30/D30</f>
        <v>0</v>
      </c>
      <c r="M30" s="18"/>
      <c r="N30" s="19" t="n">
        <f aca="false">C30/828521*10000</f>
        <v>0.0120697001041615</v>
      </c>
    </row>
    <row r="31" s="63" customFormat="true" ht="19.5" hidden="false" customHeight="true" outlineLevel="0" collapsed="false">
      <c r="A31" s="13"/>
      <c r="B31" s="14" t="s">
        <v>150</v>
      </c>
      <c r="C31" s="15" t="n">
        <v>6</v>
      </c>
      <c r="D31" s="15" t="n">
        <v>5</v>
      </c>
      <c r="E31" s="15" t="n">
        <v>38</v>
      </c>
      <c r="F31" s="15" t="n">
        <v>38</v>
      </c>
      <c r="G31" s="15" t="n">
        <v>916</v>
      </c>
      <c r="H31" s="16" t="n">
        <f aca="false">G31/D31</f>
        <v>183.2</v>
      </c>
      <c r="I31" s="16" t="n">
        <f aca="false">H31/$A$2*12</f>
        <v>314.057142857143</v>
      </c>
      <c r="J31" s="16" t="n">
        <f aca="false">G31/F31</f>
        <v>24.1052631578947</v>
      </c>
      <c r="K31" s="16" t="n">
        <f aca="false">E31/834995*100</f>
        <v>0.00455092545464344</v>
      </c>
      <c r="L31" s="18" t="n">
        <f aca="false">F31/D31</f>
        <v>7.6</v>
      </c>
      <c r="M31" s="18" t="n">
        <f aca="false">I31/J31</f>
        <v>13.0285714285714</v>
      </c>
      <c r="N31" s="18" t="n">
        <f aca="false">C31/834995*10000</f>
        <v>0.0718567177048964</v>
      </c>
    </row>
    <row r="32" s="64" customFormat="true" ht="24.75" hidden="false" customHeight="true" outlineLevel="0" collapsed="false">
      <c r="A32" s="29"/>
      <c r="B32" s="14" t="s">
        <v>151</v>
      </c>
      <c r="C32" s="15" t="n">
        <v>1168</v>
      </c>
      <c r="D32" s="15" t="n">
        <v>1378</v>
      </c>
      <c r="E32" s="15" t="n">
        <v>27626</v>
      </c>
      <c r="F32" s="15" t="n">
        <v>27492</v>
      </c>
      <c r="G32" s="15" t="n">
        <v>265630</v>
      </c>
      <c r="H32" s="16" t="n">
        <f aca="false">G32/D32</f>
        <v>192.764876632801</v>
      </c>
      <c r="I32" s="16" t="n">
        <f aca="false">H32/$A$2*12</f>
        <v>330.454074227659</v>
      </c>
      <c r="J32" s="16" t="n">
        <f aca="false">G32/F32</f>
        <v>9.66208351520442</v>
      </c>
      <c r="K32" s="17" t="n">
        <f aca="false">E32/828521*100</f>
        <v>3.33437535077566</v>
      </c>
      <c r="L32" s="18" t="n">
        <f aca="false">F32/D32</f>
        <v>19.9506531204644</v>
      </c>
      <c r="M32" s="18" t="n">
        <f aca="false">I32/J32</f>
        <v>34.2011196350819</v>
      </c>
      <c r="N32" s="18" t="n">
        <f aca="false">C32/828521*10000</f>
        <v>14.0974097216606</v>
      </c>
    </row>
    <row r="33" s="77" customFormat="true" ht="24.75" hidden="false" customHeight="true" outlineLevel="0" collapsed="false">
      <c r="A33" s="13"/>
      <c r="B33" s="14" t="s">
        <v>74</v>
      </c>
      <c r="C33" s="15" t="n">
        <v>1</v>
      </c>
      <c r="D33" s="15" t="n">
        <v>1</v>
      </c>
      <c r="E33" s="15" t="n">
        <v>2</v>
      </c>
      <c r="F33" s="15" t="n">
        <v>2</v>
      </c>
      <c r="G33" s="15" t="n">
        <v>25</v>
      </c>
      <c r="H33" s="16" t="n">
        <f aca="false">G33/D33</f>
        <v>25</v>
      </c>
      <c r="I33" s="16" t="n">
        <f aca="false">H33/$A$2*12</f>
        <v>42.8571428571429</v>
      </c>
      <c r="J33" s="16" t="n">
        <f aca="false">G33/F33</f>
        <v>12.5</v>
      </c>
      <c r="K33" s="17" t="n">
        <f aca="false">E33/828521*100</f>
        <v>0.00024139400208323</v>
      </c>
      <c r="L33" s="18" t="n">
        <f aca="false">F33/D33</f>
        <v>2</v>
      </c>
      <c r="M33" s="18" t="n">
        <f aca="false">I33/J33</f>
        <v>3.42857142857143</v>
      </c>
      <c r="N33" s="18" t="n">
        <f aca="false">C33/828521*10000</f>
        <v>0.0120697001041615</v>
      </c>
    </row>
    <row r="34" s="63" customFormat="true" ht="30" hidden="false" customHeight="true" outlineLevel="0" collapsed="false">
      <c r="A34" s="13"/>
      <c r="B34" s="14" t="s">
        <v>76</v>
      </c>
      <c r="C34" s="15" t="n">
        <v>1</v>
      </c>
      <c r="D34" s="15" t="n">
        <v>1</v>
      </c>
      <c r="E34" s="15" t="n">
        <v>0</v>
      </c>
      <c r="F34" s="15" t="n">
        <v>0</v>
      </c>
      <c r="G34" s="15" t="n">
        <v>0</v>
      </c>
      <c r="H34" s="16" t="n">
        <f aca="false">G34/D34</f>
        <v>0</v>
      </c>
      <c r="I34" s="16" t="n">
        <f aca="false">H34/$A$2*12</f>
        <v>0</v>
      </c>
      <c r="J34" s="16"/>
      <c r="K34" s="17" t="n">
        <f aca="false">E34/828521*100</f>
        <v>0</v>
      </c>
      <c r="L34" s="18" t="n">
        <f aca="false">F34/D34</f>
        <v>0</v>
      </c>
      <c r="M34" s="18"/>
      <c r="N34" s="18" t="n">
        <f aca="false">C34/828521*10000</f>
        <v>0.0120697001041615</v>
      </c>
    </row>
    <row r="35" s="63" customFormat="true" ht="32.25" hidden="false" customHeight="true" outlineLevel="0" collapsed="false">
      <c r="A35" s="13"/>
      <c r="B35" s="14" t="s">
        <v>78</v>
      </c>
      <c r="C35" s="15" t="n">
        <v>5</v>
      </c>
      <c r="D35" s="15" t="n">
        <v>5</v>
      </c>
      <c r="E35" s="15" t="n">
        <v>29</v>
      </c>
      <c r="F35" s="15" t="n">
        <v>23</v>
      </c>
      <c r="G35" s="15" t="n">
        <v>1172</v>
      </c>
      <c r="H35" s="16" t="n">
        <f aca="false">G35/D35</f>
        <v>234.4</v>
      </c>
      <c r="I35" s="16" t="n">
        <f aca="false">H35/$A$2*12</f>
        <v>401.828571428571</v>
      </c>
      <c r="J35" s="16" t="n">
        <f aca="false">G35/F35</f>
        <v>50.9565217391304</v>
      </c>
      <c r="K35" s="17" t="n">
        <f aca="false">E35/828521*100</f>
        <v>0.00350021303020684</v>
      </c>
      <c r="L35" s="18" t="n">
        <f aca="false">F35/D35</f>
        <v>4.6</v>
      </c>
      <c r="M35" s="18" t="n">
        <f aca="false">I35/J35</f>
        <v>7.88571428571429</v>
      </c>
      <c r="N35" s="18" t="n">
        <f aca="false">C35/828521*10000</f>
        <v>0.0603485005208076</v>
      </c>
    </row>
    <row r="36" s="22" customFormat="true" ht="25.5" hidden="false" customHeight="true" outlineLevel="0" collapsed="false">
      <c r="A36" s="74"/>
      <c r="B36" s="14" t="s">
        <v>80</v>
      </c>
      <c r="C36" s="15" t="n">
        <v>7</v>
      </c>
      <c r="D36" s="15" t="n">
        <v>7</v>
      </c>
      <c r="E36" s="15" t="n">
        <v>119</v>
      </c>
      <c r="F36" s="15" t="n">
        <v>116</v>
      </c>
      <c r="G36" s="15" t="n">
        <v>1107</v>
      </c>
      <c r="H36" s="16" t="n">
        <f aca="false">G36/D36</f>
        <v>158.142857142857</v>
      </c>
      <c r="I36" s="16" t="n">
        <f aca="false">H36/$A$2*12</f>
        <v>271.102040816327</v>
      </c>
      <c r="J36" s="16" t="n">
        <f aca="false">G36/F36</f>
        <v>9.54310344827586</v>
      </c>
      <c r="K36" s="39" t="n">
        <f aca="false">E36/261823*100</f>
        <v>0.0454505524724719</v>
      </c>
      <c r="L36" s="18" t="n">
        <f aca="false">F36/D36</f>
        <v>16.5714285714286</v>
      </c>
      <c r="M36" s="18" t="n">
        <f aca="false">I36/J36</f>
        <v>28.4081632653061</v>
      </c>
      <c r="N36" s="19" t="n">
        <f aca="false">C36/261823*10000</f>
        <v>0.26735619101454</v>
      </c>
    </row>
    <row r="37" s="64" customFormat="true" ht="27" hidden="false" customHeight="true" outlineLevel="0" collapsed="false">
      <c r="A37" s="29"/>
      <c r="B37" s="14" t="s">
        <v>83</v>
      </c>
      <c r="C37" s="15" t="n">
        <v>54</v>
      </c>
      <c r="D37" s="15" t="n">
        <v>61</v>
      </c>
      <c r="E37" s="15" t="n">
        <v>1059</v>
      </c>
      <c r="F37" s="15" t="n">
        <v>1060</v>
      </c>
      <c r="G37" s="15" t="n">
        <v>8191</v>
      </c>
      <c r="H37" s="16" t="n">
        <f aca="false">G37/D37</f>
        <v>134.27868852459</v>
      </c>
      <c r="I37" s="16" t="n">
        <f aca="false">H37/$A$2*12</f>
        <v>230.192037470726</v>
      </c>
      <c r="J37" s="16" t="n">
        <f aca="false">G37/F37</f>
        <v>7.72735849056604</v>
      </c>
      <c r="K37" s="17" t="n">
        <f aca="false">E37/828521*100</f>
        <v>0.12781812410307</v>
      </c>
      <c r="L37" s="18" t="n">
        <f aca="false">F37/D37</f>
        <v>17.3770491803279</v>
      </c>
      <c r="M37" s="18" t="n">
        <f aca="false">I37/J37</f>
        <v>29.7892271662764</v>
      </c>
      <c r="N37" s="18" t="n">
        <f aca="false">C37/828521*10000</f>
        <v>0.651763805624722</v>
      </c>
    </row>
    <row r="38" s="63" customFormat="true" ht="32.25" hidden="false" customHeight="true" outlineLevel="0" collapsed="false">
      <c r="A38" s="13"/>
      <c r="B38" s="14" t="s">
        <v>152</v>
      </c>
      <c r="C38" s="15" t="n">
        <v>1</v>
      </c>
      <c r="D38" s="15" t="n">
        <v>1</v>
      </c>
      <c r="E38" s="15" t="n">
        <v>0</v>
      </c>
      <c r="F38" s="15" t="n">
        <v>0</v>
      </c>
      <c r="G38" s="15" t="n">
        <v>0</v>
      </c>
      <c r="H38" s="16" t="n">
        <f aca="false">G38/D38</f>
        <v>0</v>
      </c>
      <c r="I38" s="16" t="n">
        <f aca="false">H38/$A$2*12</f>
        <v>0</v>
      </c>
      <c r="J38" s="16"/>
      <c r="K38" s="17" t="n">
        <f aca="false">E38/261823*100</f>
        <v>0</v>
      </c>
      <c r="L38" s="18" t="n">
        <f aca="false">F38/D38</f>
        <v>0</v>
      </c>
      <c r="M38" s="18"/>
      <c r="N38" s="19" t="n">
        <f aca="false">C38/261823*10000</f>
        <v>0.0381937415735058</v>
      </c>
    </row>
    <row r="39" s="63" customFormat="true" ht="27" hidden="false" customHeight="true" outlineLevel="0" collapsed="false">
      <c r="A39" s="13"/>
      <c r="B39" s="14" t="s">
        <v>85</v>
      </c>
      <c r="C39" s="15" t="n">
        <v>2</v>
      </c>
      <c r="D39" s="15" t="n">
        <v>2</v>
      </c>
      <c r="E39" s="15" t="n">
        <v>18</v>
      </c>
      <c r="F39" s="15" t="n">
        <v>17</v>
      </c>
      <c r="G39" s="15" t="n">
        <v>217</v>
      </c>
      <c r="H39" s="16" t="n">
        <f aca="false">G39/D39</f>
        <v>108.5</v>
      </c>
      <c r="I39" s="16" t="n">
        <f aca="false">H39/$A$2*12</f>
        <v>186</v>
      </c>
      <c r="J39" s="16" t="n">
        <f aca="false">G39/F39</f>
        <v>12.7647058823529</v>
      </c>
      <c r="K39" s="39" t="n">
        <f aca="false">E39/828521*100</f>
        <v>0.00217254601874907</v>
      </c>
      <c r="L39" s="18" t="n">
        <f aca="false">F39/D39</f>
        <v>8.5</v>
      </c>
      <c r="M39" s="18" t="n">
        <f aca="false">I39/J39</f>
        <v>14.5714285714286</v>
      </c>
      <c r="N39" s="18" t="n">
        <f aca="false">C39/828521*10000</f>
        <v>0.024139400208323</v>
      </c>
    </row>
    <row r="40" s="63" customFormat="true" ht="27" hidden="false" customHeight="true" outlineLevel="0" collapsed="false">
      <c r="A40" s="13"/>
      <c r="B40" s="14" t="s">
        <v>92</v>
      </c>
      <c r="C40" s="15" t="n">
        <v>1</v>
      </c>
      <c r="D40" s="15" t="n">
        <v>1</v>
      </c>
      <c r="E40" s="15" t="n">
        <v>0</v>
      </c>
      <c r="F40" s="15" t="n">
        <v>0</v>
      </c>
      <c r="G40" s="15" t="n">
        <v>0</v>
      </c>
      <c r="H40" s="16"/>
      <c r="I40" s="16"/>
      <c r="J40" s="16"/>
      <c r="K40" s="39"/>
      <c r="L40" s="18"/>
      <c r="M40" s="18"/>
      <c r="N40" s="19" t="n">
        <f aca="false">C40/261823*10000</f>
        <v>0.0381937415735058</v>
      </c>
    </row>
    <row r="41" s="63" customFormat="true" ht="27" hidden="false" customHeight="true" outlineLevel="0" collapsed="false">
      <c r="A41" s="13"/>
      <c r="B41" s="14" t="s">
        <v>94</v>
      </c>
      <c r="C41" s="15" t="n">
        <v>1</v>
      </c>
      <c r="D41" s="15" t="n">
        <v>1</v>
      </c>
      <c r="E41" s="15" t="n">
        <v>0</v>
      </c>
      <c r="F41" s="15" t="n">
        <v>0</v>
      </c>
      <c r="G41" s="15" t="n">
        <v>0</v>
      </c>
      <c r="H41" s="16"/>
      <c r="I41" s="16"/>
      <c r="J41" s="16"/>
      <c r="K41" s="39"/>
      <c r="L41" s="18"/>
      <c r="M41" s="18"/>
      <c r="N41" s="19" t="n">
        <f aca="false">C41/261823*10000</f>
        <v>0.0381937415735058</v>
      </c>
    </row>
    <row r="42" s="73" customFormat="true" ht="24.75" hidden="false" customHeight="true" outlineLevel="0" collapsed="false">
      <c r="A42" s="72"/>
      <c r="B42" s="14" t="s">
        <v>95</v>
      </c>
      <c r="C42" s="15" t="n">
        <v>2</v>
      </c>
      <c r="D42" s="15" t="n">
        <v>4</v>
      </c>
      <c r="E42" s="15" t="n">
        <v>28</v>
      </c>
      <c r="F42" s="15" t="n">
        <v>25</v>
      </c>
      <c r="G42" s="15" t="n">
        <v>234</v>
      </c>
      <c r="H42" s="16" t="n">
        <f aca="false">G42/D42</f>
        <v>58.5</v>
      </c>
      <c r="I42" s="16" t="n">
        <f aca="false">H42/$A$2*12</f>
        <v>100.285714285714</v>
      </c>
      <c r="J42" s="16" t="n">
        <f aca="false">G42/F42</f>
        <v>9.36</v>
      </c>
      <c r="K42" s="39" t="n">
        <f aca="false">E42/261823*100</f>
        <v>0.0106942476405816</v>
      </c>
      <c r="L42" s="18" t="n">
        <f aca="false">F42/D42</f>
        <v>6.25</v>
      </c>
      <c r="M42" s="18" t="n">
        <f aca="false">I42/J42</f>
        <v>10.7142857142857</v>
      </c>
      <c r="N42" s="19" t="n">
        <f aca="false">C42/261823*10000</f>
        <v>0.0763874831470115</v>
      </c>
    </row>
    <row r="43" s="64" customFormat="true" ht="21" hidden="false" customHeight="true" outlineLevel="0" collapsed="false">
      <c r="A43" s="29"/>
      <c r="B43" s="30" t="s">
        <v>153</v>
      </c>
      <c r="C43" s="31" t="n">
        <f aca="false">SUM(C3:C42)-SUM(C16:C18)</f>
        <v>1846</v>
      </c>
      <c r="D43" s="31" t="n">
        <f aca="false">SUM(D3:D42)-SUM(D16:D18)</f>
        <v>2184</v>
      </c>
      <c r="E43" s="31" t="n">
        <f aca="false">SUM(E3:E42)-SUM(E16:E18)</f>
        <v>40687</v>
      </c>
      <c r="F43" s="31" t="n">
        <f aca="false">SUM(F3:F42)-SUM(F16:F18)</f>
        <v>40559</v>
      </c>
      <c r="G43" s="31" t="n">
        <f aca="false">SUM(G3:G42)-SUM(G16:G18)</f>
        <v>391486</v>
      </c>
      <c r="H43" s="32" t="n">
        <f aca="false">G43/D43</f>
        <v>179.251831501832</v>
      </c>
      <c r="I43" s="16" t="n">
        <f aca="false">H43/$A$2*12</f>
        <v>307.28885400314</v>
      </c>
      <c r="J43" s="32" t="n">
        <f aca="false">G43/F43</f>
        <v>9.65225967109643</v>
      </c>
      <c r="K43" s="32" t="n">
        <f aca="false">E43/1079493*100</f>
        <v>3.76908419044866</v>
      </c>
      <c r="L43" s="34" t="n">
        <f aca="false">F43/D43</f>
        <v>18.5709706959707</v>
      </c>
      <c r="M43" s="34" t="n">
        <f aca="false">I43/J43</f>
        <v>31.8359497645212</v>
      </c>
      <c r="N43" s="34" t="n">
        <f aca="false">C43/1079493*10000</f>
        <v>17.1006203838283</v>
      </c>
    </row>
    <row r="44" s="5" customFormat="true" ht="18" hidden="false" customHeight="false" outlineLevel="0" collapsed="false">
      <c r="A44" s="1"/>
      <c r="B44" s="58"/>
      <c r="C44" s="65"/>
      <c r="D44" s="45"/>
      <c r="E44" s="45"/>
      <c r="F44" s="45"/>
      <c r="G44" s="45"/>
      <c r="H44" s="59"/>
      <c r="I44" s="16" t="n">
        <f aca="false">H44/$A$2*12</f>
        <v>0</v>
      </c>
      <c r="J44" s="60"/>
      <c r="K44" s="60"/>
      <c r="L44" s="4"/>
      <c r="M44" s="4"/>
      <c r="N44" s="4"/>
    </row>
    <row r="45" s="5" customFormat="true" ht="19.5" hidden="false" customHeight="true" outlineLevel="0" collapsed="false">
      <c r="A45" s="36"/>
      <c r="B45" s="13" t="s">
        <v>101</v>
      </c>
      <c r="C45" s="13" t="n">
        <v>1185</v>
      </c>
      <c r="D45" s="13" t="n">
        <v>1396</v>
      </c>
      <c r="E45" s="13" t="n">
        <v>27862</v>
      </c>
      <c r="F45" s="13" t="n">
        <v>27720</v>
      </c>
      <c r="G45" s="13" t="n">
        <v>268034</v>
      </c>
      <c r="H45" s="16" t="n">
        <f aca="false">G45/D45</f>
        <v>192.001432664756</v>
      </c>
      <c r="I45" s="16" t="n">
        <f aca="false">H45/$A$2*12</f>
        <v>329.145313139582</v>
      </c>
      <c r="J45" s="16" t="n">
        <f aca="false">G45/F45</f>
        <v>9.66933621933622</v>
      </c>
      <c r="K45" s="17" t="n">
        <f aca="false">E45/828521*100</f>
        <v>3.36285984302148</v>
      </c>
      <c r="L45" s="18" t="n">
        <f aca="false">F45/D45</f>
        <v>19.8567335243553</v>
      </c>
      <c r="M45" s="18" t="n">
        <f aca="false">I45/J45</f>
        <v>34.0401146131805</v>
      </c>
      <c r="N45" s="34" t="n">
        <f aca="false">C45/828521*10000</f>
        <v>14.3025946234314</v>
      </c>
    </row>
    <row r="46" s="5" customFormat="true" ht="19.5" hidden="false" customHeight="true" outlineLevel="0" collapsed="false">
      <c r="A46" s="36"/>
      <c r="B46" s="13" t="s">
        <v>154</v>
      </c>
      <c r="C46" s="13" t="n">
        <v>70</v>
      </c>
      <c r="D46" s="13" t="n">
        <v>79</v>
      </c>
      <c r="E46" s="13" t="n">
        <v>1226</v>
      </c>
      <c r="F46" s="13" t="n">
        <v>1220</v>
      </c>
      <c r="G46" s="13" t="n">
        <v>9774</v>
      </c>
      <c r="H46" s="16" t="n">
        <f aca="false">G46/D46</f>
        <v>123.721518987342</v>
      </c>
      <c r="I46" s="16" t="n">
        <f aca="false">H46/$A$2*12</f>
        <v>212.094032549729</v>
      </c>
      <c r="J46" s="16" t="n">
        <f aca="false">G46/F46</f>
        <v>8.01147540983607</v>
      </c>
      <c r="K46" s="17" t="n">
        <f aca="false">E46/1079493*100</f>
        <v>0.113571834185122</v>
      </c>
      <c r="L46" s="18" t="n">
        <f aca="false">F46/D46</f>
        <v>15.4430379746835</v>
      </c>
      <c r="M46" s="18" t="n">
        <f aca="false">I46/J46</f>
        <v>26.4737793851718</v>
      </c>
      <c r="N46" s="18" t="n">
        <f aca="false">C46/1079493*10000</f>
        <v>0.648452560600208</v>
      </c>
    </row>
    <row r="47" s="5" customFormat="true" ht="19.5" hidden="false" customHeight="true" outlineLevel="0" collapsed="false">
      <c r="A47" s="36"/>
      <c r="B47" s="13" t="s">
        <v>102</v>
      </c>
      <c r="C47" s="13" t="n">
        <v>194</v>
      </c>
      <c r="D47" s="13" t="n">
        <v>235</v>
      </c>
      <c r="E47" s="13" t="n">
        <v>3530</v>
      </c>
      <c r="F47" s="13" t="n">
        <v>3522</v>
      </c>
      <c r="G47" s="13" t="n">
        <v>35952</v>
      </c>
      <c r="H47" s="16" t="n">
        <f aca="false">G47/D47</f>
        <v>152.987234042553</v>
      </c>
      <c r="I47" s="16" t="n">
        <f aca="false">H47/$A$2*12</f>
        <v>262.263829787234</v>
      </c>
      <c r="J47" s="16" t="n">
        <f aca="false">G47/F47</f>
        <v>10.2078364565588</v>
      </c>
      <c r="K47" s="17" t="n">
        <f aca="false">E47/261823*100</f>
        <v>1.34823907754475</v>
      </c>
      <c r="L47" s="18" t="n">
        <f aca="false">F47/D47</f>
        <v>14.9872340425532</v>
      </c>
      <c r="M47" s="18" t="n">
        <f aca="false">I47/J47</f>
        <v>25.6924012158055</v>
      </c>
      <c r="N47" s="66" t="n">
        <f aca="false">C47/261823*10000</f>
        <v>7.40958586526012</v>
      </c>
    </row>
    <row r="48" s="40" customFormat="true" ht="18" hidden="false" customHeight="false" outlineLevel="0" collapsed="false">
      <c r="A48" s="36"/>
      <c r="B48" s="13" t="s">
        <v>104</v>
      </c>
      <c r="C48" s="13" t="n">
        <v>195</v>
      </c>
      <c r="D48" s="13" t="n">
        <v>201</v>
      </c>
      <c r="E48" s="13" t="n">
        <v>1464</v>
      </c>
      <c r="F48" s="13" t="n">
        <v>1485</v>
      </c>
      <c r="G48" s="13" t="n">
        <v>37849</v>
      </c>
      <c r="H48" s="16" t="n">
        <f aca="false">G48/D48</f>
        <v>188.303482587065</v>
      </c>
      <c r="I48" s="16" t="n">
        <f aca="false">H48/$A$2*12</f>
        <v>322.805970149254</v>
      </c>
      <c r="J48" s="16" t="n">
        <f aca="false">G48/F48</f>
        <v>25.4875420875421</v>
      </c>
      <c r="K48" s="17" t="n">
        <f aca="false">E48/1079493*100</f>
        <v>0.135619221245529</v>
      </c>
      <c r="L48" s="18" t="n">
        <f aca="false">F48/D48</f>
        <v>7.38805970149254</v>
      </c>
      <c r="M48" s="18" t="n">
        <f aca="false">I48/J48</f>
        <v>12.6652452025586</v>
      </c>
      <c r="N48" s="18" t="n">
        <f aca="false">C48/1079493*10000</f>
        <v>1.80640356167201</v>
      </c>
    </row>
    <row r="49" s="40" customFormat="true" ht="18" hidden="false" customHeight="false" outlineLevel="0" collapsed="false">
      <c r="A49" s="36"/>
      <c r="B49" s="13" t="s">
        <v>105</v>
      </c>
      <c r="C49" s="13" t="n">
        <v>1651</v>
      </c>
      <c r="D49" s="13" t="n">
        <v>1983</v>
      </c>
      <c r="E49" s="13" t="n">
        <v>39223</v>
      </c>
      <c r="F49" s="13" t="n">
        <v>39074</v>
      </c>
      <c r="G49" s="13" t="n">
        <v>353637</v>
      </c>
      <c r="H49" s="16" t="n">
        <f aca="false">G49/D49</f>
        <v>178.334341906203</v>
      </c>
      <c r="I49" s="16" t="n">
        <f aca="false">H49/$A$2*12</f>
        <v>305.716014696348</v>
      </c>
      <c r="J49" s="16" t="n">
        <f aca="false">G49/F49</f>
        <v>9.0504427496545</v>
      </c>
      <c r="K49" s="17" t="n">
        <f aca="false">E49/1079493*100</f>
        <v>3.63346496920314</v>
      </c>
      <c r="L49" s="18" t="n">
        <f aca="false">F49/D49</f>
        <v>19.7044881492688</v>
      </c>
      <c r="M49" s="18" t="n">
        <f aca="false">I49/J49</f>
        <v>33.7791225416036</v>
      </c>
      <c r="N49" s="18" t="n">
        <f aca="false">C49/1079493*10000</f>
        <v>15.2942168221563</v>
      </c>
    </row>
    <row r="51" customFormat="false" ht="15" hidden="false" customHeight="false" outlineLevel="0" collapsed="false">
      <c r="D51" s="3"/>
      <c r="E51" s="3"/>
      <c r="F51" s="3"/>
      <c r="G51" s="3"/>
    </row>
    <row r="52" customFormat="false" ht="13.5" hidden="false" customHeight="true" outlineLevel="0" collapsed="false">
      <c r="D52" s="3"/>
      <c r="E52" s="3"/>
      <c r="F52" s="3"/>
      <c r="G52" s="3"/>
    </row>
    <row r="53" customFormat="false" ht="15" hidden="false" customHeight="false" outlineLevel="0" collapsed="false">
      <c r="D53" s="3"/>
      <c r="E53" s="3"/>
      <c r="F53" s="3"/>
      <c r="G53" s="3"/>
    </row>
    <row r="54" customFormat="false" ht="15" hidden="false" customHeight="false" outlineLevel="0" collapsed="false">
      <c r="D54" s="3"/>
      <c r="E54" s="3"/>
      <c r="F54" s="3"/>
      <c r="G54" s="3"/>
    </row>
  </sheetData>
  <mergeCells count="2">
    <mergeCell ref="A1:G1"/>
    <mergeCell ref="H1:I1"/>
  </mergeCells>
  <conditionalFormatting sqref="I22:I49 I3:I20">
    <cfRule type="cellIs" priority="2" operator="lessThan" aboveAverage="0" equalAverage="0" bottom="0" percent="0" rank="0" text="" dxfId="28">
      <formula>280</formula>
    </cfRule>
    <cfRule type="cellIs" priority="3" operator="greaterThan" aboveAverage="0" equalAverage="0" bottom="0" percent="0" rank="0" text="" dxfId="29">
      <formula>350</formula>
    </cfRule>
  </conditionalFormatting>
  <conditionalFormatting sqref="I21">
    <cfRule type="cellIs" priority="4" operator="lessThan" aboveAverage="0" equalAverage="0" bottom="0" percent="0" rank="0" text="" dxfId="30">
      <formula>280</formula>
    </cfRule>
    <cfRule type="cellIs" priority="5" operator="greaterThan" aboveAverage="0" equalAverage="0" bottom="0" percent="0" rank="0" text="" dxfId="31">
      <formula>350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69" width="4.33"/>
    <col collapsed="false" customWidth="true" hidden="false" outlineLevel="0" max="2" min="2" style="78" width="31.67"/>
    <col collapsed="false" customWidth="true" hidden="false" outlineLevel="0" max="3" min="3" style="78" width="13.56"/>
    <col collapsed="false" customWidth="true" hidden="false" outlineLevel="0" max="4" min="4" style="78" width="12.11"/>
    <col collapsed="false" customWidth="true" hidden="false" outlineLevel="0" max="5" min="5" style="79" width="13.88"/>
    <col collapsed="false" customWidth="true" hidden="false" outlineLevel="0" max="6" min="6" style="80" width="10.66"/>
    <col collapsed="false" customWidth="true" hidden="false" outlineLevel="0" max="7" min="7" style="80" width="11.44"/>
    <col collapsed="false" customWidth="true" hidden="false" outlineLevel="0" max="10" min="8" style="80" width="11.33"/>
    <col collapsed="false" customWidth="true" hidden="false" outlineLevel="0" max="11" min="11" style="80" width="13.88"/>
    <col collapsed="false" customWidth="true" hidden="false" outlineLevel="0" max="13" min="12" style="80" width="11.33"/>
    <col collapsed="false" customWidth="true" hidden="false" outlineLevel="0" max="14" min="14" style="79" width="9.67"/>
    <col collapsed="false" customWidth="true" hidden="false" outlineLevel="0" max="15" min="15" style="80" width="11.11"/>
    <col collapsed="false" customWidth="true" hidden="false" outlineLevel="0" max="16" min="16" style="80" width="10.56"/>
    <col collapsed="false" customWidth="true" hidden="false" outlineLevel="0" max="17" min="17" style="80" width="9.67"/>
    <col collapsed="false" customWidth="true" hidden="false" outlineLevel="0" max="18" min="18" style="80" width="10.44"/>
    <col collapsed="false" customWidth="true" hidden="false" outlineLevel="0" max="19" min="19" style="80" width="9.67"/>
    <col collapsed="false" customWidth="true" hidden="false" outlineLevel="0" max="20" min="20" style="80" width="10.56"/>
    <col collapsed="false" customWidth="true" hidden="false" outlineLevel="0" max="21" min="21" style="80" width="11.33"/>
    <col collapsed="false" customWidth="true" hidden="false" outlineLevel="0" max="22" min="22" style="80" width="8.88"/>
    <col collapsed="false" customWidth="true" hidden="false" outlineLevel="0" max="23" min="23" style="5" width="12.44"/>
    <col collapsed="false" customWidth="true" hidden="false" outlineLevel="0" max="24" min="24" style="5" width="13.56"/>
    <col collapsed="false" customWidth="true" hidden="false" outlineLevel="0" max="25" min="25" style="5" width="13.34"/>
  </cols>
  <sheetData>
    <row r="1" customFormat="false" ht="32.25" hidden="false" customHeight="true" outlineLevel="0" collapsed="false">
      <c r="A1" s="81" t="s">
        <v>158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2" t="str">
        <f aca="false">Кругл_Профиль!H1</f>
        <v>7 месяцев </v>
      </c>
      <c r="Q1" s="82"/>
      <c r="R1" s="83" t="str">
        <f aca="false">Кругл_Профиль!J1</f>
        <v>2017 г.</v>
      </c>
      <c r="S1" s="83"/>
      <c r="T1" s="84"/>
      <c r="U1" s="84"/>
      <c r="V1" s="84"/>
    </row>
    <row r="2" customFormat="false" ht="22.5" hidden="false" customHeight="true" outlineLevel="0" collapsed="false">
      <c r="A2" s="85" t="s">
        <v>159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  <c r="Q2" s="85"/>
      <c r="R2" s="85"/>
      <c r="S2" s="85"/>
      <c r="T2" s="85"/>
      <c r="U2" s="85"/>
      <c r="V2" s="85"/>
    </row>
    <row r="3" customFormat="false" ht="21" hidden="false" customHeight="true" outlineLevel="0" collapsed="false">
      <c r="A3" s="86" t="s">
        <v>160</v>
      </c>
      <c r="B3" s="86" t="s">
        <v>161</v>
      </c>
      <c r="C3" s="86" t="s">
        <v>162</v>
      </c>
      <c r="D3" s="86" t="s">
        <v>163</v>
      </c>
      <c r="E3" s="87" t="s">
        <v>164</v>
      </c>
      <c r="F3" s="87"/>
      <c r="G3" s="87"/>
      <c r="H3" s="87"/>
      <c r="I3" s="87"/>
      <c r="J3" s="87"/>
      <c r="K3" s="87"/>
      <c r="L3" s="87"/>
      <c r="M3" s="87"/>
      <c r="N3" s="87" t="s">
        <v>165</v>
      </c>
      <c r="O3" s="87"/>
      <c r="P3" s="87"/>
      <c r="Q3" s="87"/>
      <c r="R3" s="87"/>
      <c r="S3" s="87"/>
      <c r="T3" s="87"/>
      <c r="U3" s="87"/>
      <c r="V3" s="87"/>
      <c r="W3" s="88" t="s">
        <v>166</v>
      </c>
      <c r="X3" s="12" t="s">
        <v>167</v>
      </c>
      <c r="Y3" s="12" t="s">
        <v>168</v>
      </c>
    </row>
    <row r="4" customFormat="false" ht="31.5" hidden="false" customHeight="true" outlineLevel="0" collapsed="false">
      <c r="A4" s="86"/>
      <c r="B4" s="86"/>
      <c r="C4" s="86"/>
      <c r="D4" s="86"/>
      <c r="E4" s="89" t="s">
        <v>169</v>
      </c>
      <c r="F4" s="89" t="s">
        <v>170</v>
      </c>
      <c r="G4" s="89" t="s">
        <v>171</v>
      </c>
      <c r="H4" s="89" t="s">
        <v>172</v>
      </c>
      <c r="I4" s="89"/>
      <c r="J4" s="89"/>
      <c r="K4" s="89" t="s">
        <v>173</v>
      </c>
      <c r="L4" s="89"/>
      <c r="M4" s="89"/>
      <c r="N4" s="89" t="s">
        <v>169</v>
      </c>
      <c r="O4" s="89" t="s">
        <v>170</v>
      </c>
      <c r="P4" s="89" t="s">
        <v>171</v>
      </c>
      <c r="Q4" s="89" t="s">
        <v>172</v>
      </c>
      <c r="R4" s="89"/>
      <c r="S4" s="89"/>
      <c r="T4" s="89" t="s">
        <v>173</v>
      </c>
      <c r="U4" s="89"/>
      <c r="V4" s="89"/>
      <c r="W4" s="88"/>
      <c r="X4" s="12"/>
      <c r="Y4" s="12"/>
    </row>
    <row r="5" customFormat="false" ht="48" hidden="false" customHeight="true" outlineLevel="0" collapsed="false">
      <c r="A5" s="86"/>
      <c r="B5" s="86"/>
      <c r="C5" s="86"/>
      <c r="D5" s="86"/>
      <c r="E5" s="89"/>
      <c r="F5" s="89"/>
      <c r="G5" s="89"/>
      <c r="H5" s="89" t="s">
        <v>169</v>
      </c>
      <c r="I5" s="89" t="s">
        <v>170</v>
      </c>
      <c r="J5" s="89" t="s">
        <v>171</v>
      </c>
      <c r="K5" s="89" t="s">
        <v>169</v>
      </c>
      <c r="L5" s="89" t="s">
        <v>170</v>
      </c>
      <c r="M5" s="89" t="s">
        <v>171</v>
      </c>
      <c r="N5" s="89"/>
      <c r="O5" s="89"/>
      <c r="P5" s="89"/>
      <c r="Q5" s="89" t="s">
        <v>169</v>
      </c>
      <c r="R5" s="89" t="s">
        <v>170</v>
      </c>
      <c r="S5" s="89" t="s">
        <v>171</v>
      </c>
      <c r="T5" s="89" t="s">
        <v>169</v>
      </c>
      <c r="U5" s="89" t="s">
        <v>170</v>
      </c>
      <c r="V5" s="89" t="s">
        <v>171</v>
      </c>
      <c r="W5" s="88"/>
      <c r="X5" s="12"/>
      <c r="Y5" s="12"/>
    </row>
    <row r="6" s="78" customFormat="true" ht="21.75" hidden="false" customHeight="true" outlineLevel="0" collapsed="false">
      <c r="A6" s="90" t="n">
        <v>3</v>
      </c>
      <c r="B6" s="91" t="s">
        <v>174</v>
      </c>
      <c r="C6" s="92" t="n">
        <v>568390</v>
      </c>
      <c r="D6" s="93" t="n">
        <v>147.75</v>
      </c>
      <c r="E6" s="94" t="n">
        <v>300776</v>
      </c>
      <c r="F6" s="95" t="n">
        <v>115539</v>
      </c>
      <c r="G6" s="95" t="n">
        <v>185237</v>
      </c>
      <c r="H6" s="94" t="n">
        <v>30587</v>
      </c>
      <c r="I6" s="94" t="n">
        <v>10797</v>
      </c>
      <c r="J6" s="96" t="n">
        <v>19790</v>
      </c>
      <c r="K6" s="95" t="n">
        <v>270189</v>
      </c>
      <c r="L6" s="94" t="n">
        <v>104742</v>
      </c>
      <c r="M6" s="96" t="n">
        <v>165447</v>
      </c>
      <c r="N6" s="94" t="n">
        <v>1629</v>
      </c>
      <c r="O6" s="94" t="n">
        <v>213</v>
      </c>
      <c r="P6" s="95" t="n">
        <v>1416</v>
      </c>
      <c r="Q6" s="94" t="n">
        <v>18</v>
      </c>
      <c r="R6" s="94" t="n">
        <v>6</v>
      </c>
      <c r="S6" s="96" t="n">
        <v>12</v>
      </c>
      <c r="T6" s="95" t="n">
        <v>1611</v>
      </c>
      <c r="U6" s="95" t="n">
        <v>207</v>
      </c>
      <c r="V6" s="95" t="n">
        <v>1404</v>
      </c>
      <c r="W6" s="97" t="n">
        <f aca="false">(E6+N6)/D6</f>
        <v>2046.73434856176</v>
      </c>
      <c r="X6" s="32" t="n">
        <f aca="false">(E6+N6)/C6*1000</f>
        <v>532.03786132761</v>
      </c>
      <c r="Y6" s="33" t="n">
        <f aca="false">(E6+N6)/C6</f>
        <v>0.53203786132761</v>
      </c>
    </row>
    <row r="7" s="78" customFormat="true" ht="18.75" hidden="false" customHeight="true" outlineLevel="0" collapsed="false">
      <c r="A7" s="90" t="n">
        <v>5</v>
      </c>
      <c r="B7" s="91" t="s">
        <v>175</v>
      </c>
      <c r="C7" s="92" t="n">
        <v>1079493</v>
      </c>
      <c r="D7" s="93" t="n">
        <v>15.5</v>
      </c>
      <c r="E7" s="94" t="n">
        <v>12787</v>
      </c>
      <c r="F7" s="95" t="n">
        <v>11767</v>
      </c>
      <c r="G7" s="95" t="n">
        <v>1020</v>
      </c>
      <c r="H7" s="94" t="n">
        <v>8904</v>
      </c>
      <c r="I7" s="94" t="n">
        <v>8808</v>
      </c>
      <c r="J7" s="96" t="n">
        <v>96</v>
      </c>
      <c r="K7" s="95" t="n">
        <v>3883</v>
      </c>
      <c r="L7" s="94" t="n">
        <v>2959</v>
      </c>
      <c r="M7" s="96" t="n">
        <v>924</v>
      </c>
      <c r="N7" s="94" t="n">
        <v>0</v>
      </c>
      <c r="O7" s="94" t="n">
        <v>0</v>
      </c>
      <c r="P7" s="95" t="n">
        <v>0</v>
      </c>
      <c r="Q7" s="94" t="n">
        <v>0</v>
      </c>
      <c r="R7" s="94" t="n">
        <v>0</v>
      </c>
      <c r="S7" s="96" t="n">
        <v>0</v>
      </c>
      <c r="T7" s="95" t="n">
        <v>0</v>
      </c>
      <c r="U7" s="95" t="n">
        <v>0</v>
      </c>
      <c r="V7" s="95" t="n">
        <v>0</v>
      </c>
      <c r="W7" s="97" t="n">
        <f aca="false">(E7+N7)/D7</f>
        <v>824.967741935484</v>
      </c>
      <c r="X7" s="32" t="n">
        <f aca="false">(E7+N7)/C7*1000</f>
        <v>11.8453755605641</v>
      </c>
      <c r="Y7" s="98" t="n">
        <f aca="false">(E7+N7)/C7</f>
        <v>0.0118453755605641</v>
      </c>
    </row>
    <row r="8" s="78" customFormat="true" ht="21" hidden="true" customHeight="true" outlineLevel="0" collapsed="false">
      <c r="A8" s="90" t="n">
        <v>3</v>
      </c>
      <c r="B8" s="91" t="s">
        <v>176</v>
      </c>
      <c r="C8" s="92" t="n">
        <v>1079493</v>
      </c>
      <c r="D8" s="93" t="n">
        <v>0</v>
      </c>
      <c r="E8" s="94" t="n">
        <v>0</v>
      </c>
      <c r="F8" s="95" t="n">
        <v>0</v>
      </c>
      <c r="G8" s="95" t="n">
        <v>0</v>
      </c>
      <c r="H8" s="94" t="n">
        <v>0</v>
      </c>
      <c r="I8" s="94" t="n">
        <v>0</v>
      </c>
      <c r="J8" s="96" t="n">
        <v>0</v>
      </c>
      <c r="K8" s="95" t="n">
        <v>0</v>
      </c>
      <c r="L8" s="94" t="n">
        <v>0</v>
      </c>
      <c r="M8" s="96" t="n">
        <v>0</v>
      </c>
      <c r="N8" s="94" t="n">
        <v>0</v>
      </c>
      <c r="O8" s="94" t="n">
        <v>0</v>
      </c>
      <c r="P8" s="95" t="n">
        <v>0</v>
      </c>
      <c r="Q8" s="94" t="n">
        <v>0</v>
      </c>
      <c r="R8" s="94" t="n">
        <v>0</v>
      </c>
      <c r="S8" s="96" t="n">
        <v>0</v>
      </c>
      <c r="T8" s="95" t="n">
        <v>0</v>
      </c>
      <c r="U8" s="95" t="n">
        <v>0</v>
      </c>
      <c r="V8" s="95" t="n">
        <v>0</v>
      </c>
      <c r="W8" s="97" t="e">
        <f aca="false">(E8+N8)/D8</f>
        <v>#DIV/0!</v>
      </c>
      <c r="X8" s="32" t="n">
        <f aca="false">(E8+N8)/C8*1000</f>
        <v>0</v>
      </c>
      <c r="Y8" s="98" t="n">
        <f aca="false">(E8+N8)/C8</f>
        <v>0</v>
      </c>
    </row>
    <row r="9" s="78" customFormat="true" ht="21.75" hidden="false" customHeight="true" outlineLevel="0" collapsed="false">
      <c r="A9" s="90" t="n">
        <v>10</v>
      </c>
      <c r="B9" s="91" t="s">
        <v>177</v>
      </c>
      <c r="C9" s="92" t="n">
        <v>1079493</v>
      </c>
      <c r="D9" s="93" t="n">
        <v>6.5</v>
      </c>
      <c r="E9" s="94" t="n">
        <v>16482</v>
      </c>
      <c r="F9" s="95" t="n">
        <v>15055</v>
      </c>
      <c r="G9" s="95" t="n">
        <v>1427</v>
      </c>
      <c r="H9" s="94" t="n">
        <v>9595</v>
      </c>
      <c r="I9" s="94" t="n">
        <v>8608</v>
      </c>
      <c r="J9" s="96" t="n">
        <v>987</v>
      </c>
      <c r="K9" s="95" t="n">
        <v>6887</v>
      </c>
      <c r="L9" s="94" t="n">
        <v>6447</v>
      </c>
      <c r="M9" s="96" t="n">
        <v>440</v>
      </c>
      <c r="N9" s="94" t="n">
        <v>1</v>
      </c>
      <c r="O9" s="94" t="n">
        <v>1</v>
      </c>
      <c r="P9" s="95" t="n">
        <v>0</v>
      </c>
      <c r="Q9" s="94" t="n">
        <v>0</v>
      </c>
      <c r="R9" s="94" t="n">
        <v>0</v>
      </c>
      <c r="S9" s="96" t="n">
        <v>0</v>
      </c>
      <c r="T9" s="95" t="n">
        <v>1</v>
      </c>
      <c r="U9" s="95" t="n">
        <v>1</v>
      </c>
      <c r="V9" s="95" t="n">
        <v>0</v>
      </c>
      <c r="W9" s="97" t="n">
        <f aca="false">(E9+N9)/D9</f>
        <v>2535.84615384615</v>
      </c>
      <c r="X9" s="32" t="n">
        <f aca="false">(E9+N9)/C9*1000</f>
        <v>15.2692050805332</v>
      </c>
      <c r="Y9" s="98" t="n">
        <f aca="false">(E9+N9)/C9</f>
        <v>0.0152692050805332</v>
      </c>
    </row>
    <row r="10" s="2" customFormat="true" ht="21.75" hidden="false" customHeight="true" outlineLevel="0" collapsed="false">
      <c r="A10" s="90" t="n">
        <v>11</v>
      </c>
      <c r="B10" s="99" t="s">
        <v>178</v>
      </c>
      <c r="C10" s="92" t="n">
        <v>1079493</v>
      </c>
      <c r="D10" s="100" t="n">
        <v>1.75</v>
      </c>
      <c r="E10" s="94" t="n">
        <v>2766</v>
      </c>
      <c r="F10" s="95" t="n">
        <v>2680</v>
      </c>
      <c r="G10" s="95" t="n">
        <v>86</v>
      </c>
      <c r="H10" s="94" t="n">
        <v>399</v>
      </c>
      <c r="I10" s="94" t="n">
        <v>347</v>
      </c>
      <c r="J10" s="96" t="n">
        <v>52</v>
      </c>
      <c r="K10" s="95" t="n">
        <v>2367</v>
      </c>
      <c r="L10" s="94" t="n">
        <v>2333</v>
      </c>
      <c r="M10" s="96" t="n">
        <v>34</v>
      </c>
      <c r="N10" s="94" t="n">
        <v>0</v>
      </c>
      <c r="O10" s="94" t="n">
        <v>0</v>
      </c>
      <c r="P10" s="95" t="n">
        <v>0</v>
      </c>
      <c r="Q10" s="94" t="n">
        <v>0</v>
      </c>
      <c r="R10" s="94" t="n">
        <v>0</v>
      </c>
      <c r="S10" s="96" t="n">
        <v>0</v>
      </c>
      <c r="T10" s="95" t="n">
        <v>0</v>
      </c>
      <c r="U10" s="95" t="n">
        <v>0</v>
      </c>
      <c r="V10" s="95" t="n">
        <v>0</v>
      </c>
      <c r="W10" s="97" t="n">
        <f aca="false">(E10+N10)/D10</f>
        <v>1580.57142857143</v>
      </c>
      <c r="X10" s="32" t="n">
        <f aca="false">(E10+N10)/C10*1000</f>
        <v>2.56231397517168</v>
      </c>
      <c r="Y10" s="98" t="n">
        <f aca="false">(E10+N10)/C10</f>
        <v>0.00256231397517168</v>
      </c>
    </row>
    <row r="11" s="78" customFormat="true" ht="21.75" hidden="false" customHeight="true" outlineLevel="0" collapsed="false">
      <c r="A11" s="90" t="n">
        <v>12</v>
      </c>
      <c r="B11" s="91" t="s">
        <v>179</v>
      </c>
      <c r="C11" s="92" t="n">
        <v>1079493</v>
      </c>
      <c r="D11" s="93" t="n">
        <v>3.75</v>
      </c>
      <c r="E11" s="94" t="n">
        <v>4573</v>
      </c>
      <c r="F11" s="95" t="n">
        <v>2283</v>
      </c>
      <c r="G11" s="95" t="n">
        <v>2290</v>
      </c>
      <c r="H11" s="94" t="n">
        <v>513</v>
      </c>
      <c r="I11" s="94" t="n">
        <v>474</v>
      </c>
      <c r="J11" s="96" t="n">
        <v>39</v>
      </c>
      <c r="K11" s="95" t="n">
        <v>4060</v>
      </c>
      <c r="L11" s="94" t="n">
        <v>1809</v>
      </c>
      <c r="M11" s="96" t="n">
        <v>2251</v>
      </c>
      <c r="N11" s="94" t="n">
        <v>0</v>
      </c>
      <c r="O11" s="94" t="n">
        <v>0</v>
      </c>
      <c r="P11" s="95" t="n">
        <v>0</v>
      </c>
      <c r="Q11" s="94" t="n">
        <v>0</v>
      </c>
      <c r="R11" s="94" t="n">
        <v>0</v>
      </c>
      <c r="S11" s="96" t="n">
        <v>0</v>
      </c>
      <c r="T11" s="95" t="n">
        <v>0</v>
      </c>
      <c r="U11" s="95" t="n">
        <v>0</v>
      </c>
      <c r="V11" s="95" t="n">
        <v>0</v>
      </c>
      <c r="W11" s="97" t="n">
        <f aca="false">(E11+N11)/D11</f>
        <v>1219.46666666667</v>
      </c>
      <c r="X11" s="32" t="n">
        <f aca="false">(E11+N11)/C11*1000</f>
        <v>4.23624794232107</v>
      </c>
      <c r="Y11" s="98" t="n">
        <f aca="false">(E11+N11)/C11</f>
        <v>0.00423624794232107</v>
      </c>
    </row>
    <row r="12" s="78" customFormat="true" ht="21.75" hidden="false" customHeight="true" outlineLevel="0" collapsed="false">
      <c r="A12" s="90" t="n">
        <v>13</v>
      </c>
      <c r="B12" s="91" t="s">
        <v>180</v>
      </c>
      <c r="C12" s="92" t="n">
        <v>1079493</v>
      </c>
      <c r="D12" s="93" t="n">
        <v>0.5</v>
      </c>
      <c r="E12" s="94" t="n">
        <v>1228</v>
      </c>
      <c r="F12" s="95" t="n">
        <v>889</v>
      </c>
      <c r="G12" s="95" t="n">
        <v>339</v>
      </c>
      <c r="H12" s="94" t="n">
        <v>0</v>
      </c>
      <c r="I12" s="94" t="n">
        <v>0</v>
      </c>
      <c r="J12" s="96" t="n">
        <v>0</v>
      </c>
      <c r="K12" s="95" t="n">
        <v>1228</v>
      </c>
      <c r="L12" s="94" t="n">
        <v>889</v>
      </c>
      <c r="M12" s="96" t="n">
        <v>339</v>
      </c>
      <c r="N12" s="94" t="n">
        <v>1</v>
      </c>
      <c r="O12" s="94" t="n">
        <v>1</v>
      </c>
      <c r="P12" s="95" t="n">
        <v>0</v>
      </c>
      <c r="Q12" s="94" t="n">
        <v>0</v>
      </c>
      <c r="R12" s="94" t="n">
        <v>0</v>
      </c>
      <c r="S12" s="96" t="n">
        <v>0</v>
      </c>
      <c r="T12" s="95" t="n">
        <v>1</v>
      </c>
      <c r="U12" s="95" t="n">
        <v>1</v>
      </c>
      <c r="V12" s="95" t="n">
        <v>0</v>
      </c>
      <c r="W12" s="97" t="n">
        <f aca="false">(E12+N12)/D12</f>
        <v>2458</v>
      </c>
      <c r="X12" s="32" t="n">
        <f aca="false">(E12+N12)/C12*1000</f>
        <v>1.13849742425379</v>
      </c>
      <c r="Y12" s="98" t="n">
        <f aca="false">(E12+N12)/C12</f>
        <v>0.00113849742425379</v>
      </c>
    </row>
    <row r="13" s="78" customFormat="true" ht="21.75" hidden="false" customHeight="true" outlineLevel="0" collapsed="false">
      <c r="A13" s="90" t="n">
        <v>15</v>
      </c>
      <c r="B13" s="91" t="s">
        <v>181</v>
      </c>
      <c r="C13" s="92" t="n">
        <v>1079493</v>
      </c>
      <c r="D13" s="93" t="n">
        <v>68.25</v>
      </c>
      <c r="E13" s="94" t="n">
        <v>186539</v>
      </c>
      <c r="F13" s="95" t="n">
        <v>73925</v>
      </c>
      <c r="G13" s="95" t="n">
        <v>112614</v>
      </c>
      <c r="H13" s="94" t="n">
        <v>59481</v>
      </c>
      <c r="I13" s="94" t="n">
        <v>20071</v>
      </c>
      <c r="J13" s="96" t="n">
        <v>39410</v>
      </c>
      <c r="K13" s="95" t="n">
        <v>127058</v>
      </c>
      <c r="L13" s="94" t="n">
        <v>53854</v>
      </c>
      <c r="M13" s="96" t="n">
        <v>73204</v>
      </c>
      <c r="N13" s="94" t="n">
        <v>504</v>
      </c>
      <c r="O13" s="94" t="n">
        <v>467</v>
      </c>
      <c r="P13" s="95" t="n">
        <v>37</v>
      </c>
      <c r="Q13" s="94" t="n">
        <v>11</v>
      </c>
      <c r="R13" s="94" t="n">
        <v>3</v>
      </c>
      <c r="S13" s="96" t="n">
        <v>8</v>
      </c>
      <c r="T13" s="95" t="n">
        <v>493</v>
      </c>
      <c r="U13" s="95" t="n">
        <v>464</v>
      </c>
      <c r="V13" s="95" t="n">
        <v>29</v>
      </c>
      <c r="W13" s="97" t="n">
        <f aca="false">(E13+N13)/D13</f>
        <v>2740.55677655678</v>
      </c>
      <c r="X13" s="32" t="n">
        <f aca="false">(E13+N13)/C13*1000</f>
        <v>173.269303274778</v>
      </c>
      <c r="Y13" s="33" t="n">
        <f aca="false">(E13+N13)/C13</f>
        <v>0.173269303274778</v>
      </c>
    </row>
    <row r="14" s="78" customFormat="true" ht="21.75" hidden="false" customHeight="true" outlineLevel="0" collapsed="false">
      <c r="A14" s="90" t="n">
        <v>18</v>
      </c>
      <c r="B14" s="91" t="s">
        <v>182</v>
      </c>
      <c r="C14" s="92" t="n">
        <v>1079493</v>
      </c>
      <c r="D14" s="93" t="n">
        <v>35.75</v>
      </c>
      <c r="E14" s="94" t="n">
        <v>68461</v>
      </c>
      <c r="F14" s="95" t="n">
        <v>32971</v>
      </c>
      <c r="G14" s="95" t="n">
        <v>35490</v>
      </c>
      <c r="H14" s="94" t="n">
        <v>20139</v>
      </c>
      <c r="I14" s="94" t="n">
        <v>9892</v>
      </c>
      <c r="J14" s="96" t="n">
        <v>10247</v>
      </c>
      <c r="K14" s="95" t="n">
        <v>48322</v>
      </c>
      <c r="L14" s="94" t="n">
        <v>23079</v>
      </c>
      <c r="M14" s="96" t="n">
        <v>25243</v>
      </c>
      <c r="N14" s="94" t="n">
        <v>452</v>
      </c>
      <c r="O14" s="94" t="n">
        <v>396</v>
      </c>
      <c r="P14" s="95" t="n">
        <v>56</v>
      </c>
      <c r="Q14" s="94" t="n">
        <v>47</v>
      </c>
      <c r="R14" s="94" t="n">
        <v>47</v>
      </c>
      <c r="S14" s="96" t="n">
        <v>0</v>
      </c>
      <c r="T14" s="95" t="n">
        <v>405</v>
      </c>
      <c r="U14" s="95" t="n">
        <v>349</v>
      </c>
      <c r="V14" s="95" t="n">
        <v>56</v>
      </c>
      <c r="W14" s="97" t="n">
        <f aca="false">(E14+N14)/D14</f>
        <v>1927.63636363636</v>
      </c>
      <c r="X14" s="32" t="n">
        <f aca="false">(E14+N14)/C14*1000</f>
        <v>63.8383018694887</v>
      </c>
      <c r="Y14" s="33" t="n">
        <f aca="false">(E14+N14)/C14</f>
        <v>0.0638383018694887</v>
      </c>
    </row>
    <row r="15" s="78" customFormat="true" ht="21.75" hidden="false" customHeight="true" outlineLevel="0" collapsed="false">
      <c r="A15" s="90" t="n">
        <v>19</v>
      </c>
      <c r="B15" s="91" t="s">
        <v>183</v>
      </c>
      <c r="C15" s="92" t="n">
        <v>1079493</v>
      </c>
      <c r="D15" s="93" t="n">
        <v>22</v>
      </c>
      <c r="E15" s="94" t="n">
        <v>43782</v>
      </c>
      <c r="F15" s="95" t="n">
        <v>33628</v>
      </c>
      <c r="G15" s="95" t="n">
        <v>10154</v>
      </c>
      <c r="H15" s="94" t="n">
        <v>3763</v>
      </c>
      <c r="I15" s="94" t="n">
        <v>241</v>
      </c>
      <c r="J15" s="96" t="n">
        <v>3522</v>
      </c>
      <c r="K15" s="95" t="n">
        <v>40019</v>
      </c>
      <c r="L15" s="94" t="n">
        <v>33387</v>
      </c>
      <c r="M15" s="96" t="n">
        <v>6632</v>
      </c>
      <c r="N15" s="94" t="n">
        <v>1</v>
      </c>
      <c r="O15" s="94" t="n">
        <v>1</v>
      </c>
      <c r="P15" s="95" t="n">
        <v>0</v>
      </c>
      <c r="Q15" s="94" t="n">
        <v>0</v>
      </c>
      <c r="R15" s="94" t="n">
        <v>0</v>
      </c>
      <c r="S15" s="96" t="n">
        <v>0</v>
      </c>
      <c r="T15" s="95" t="n">
        <v>1</v>
      </c>
      <c r="U15" s="95" t="n">
        <v>1</v>
      </c>
      <c r="V15" s="95" t="n">
        <v>0</v>
      </c>
      <c r="W15" s="97" t="n">
        <f aca="false">(E15+N15)/D15</f>
        <v>1990.13636363636</v>
      </c>
      <c r="X15" s="32" t="n">
        <f aca="false">(E15+N15)/C15*1000</f>
        <v>40.5588549439413</v>
      </c>
      <c r="Y15" s="33" t="n">
        <f aca="false">(E15+N15)/C15</f>
        <v>0.0405588549439413</v>
      </c>
    </row>
    <row r="16" s="78" customFormat="true" ht="21.75" hidden="false" customHeight="true" outlineLevel="0" collapsed="false">
      <c r="A16" s="90" t="n">
        <v>20</v>
      </c>
      <c r="B16" s="91" t="s">
        <v>184</v>
      </c>
      <c r="C16" s="92" t="n">
        <v>1079493</v>
      </c>
      <c r="D16" s="93" t="n">
        <v>6.25</v>
      </c>
      <c r="E16" s="94" t="n">
        <v>14077</v>
      </c>
      <c r="F16" s="95" t="n">
        <v>11627</v>
      </c>
      <c r="G16" s="95" t="n">
        <v>2450</v>
      </c>
      <c r="H16" s="94" t="n">
        <v>14077</v>
      </c>
      <c r="I16" s="94" t="n">
        <v>11627</v>
      </c>
      <c r="J16" s="96" t="n">
        <v>2450</v>
      </c>
      <c r="K16" s="95" t="n">
        <v>0</v>
      </c>
      <c r="L16" s="94" t="n">
        <v>0</v>
      </c>
      <c r="M16" s="96" t="n">
        <v>0</v>
      </c>
      <c r="N16" s="94" t="n">
        <v>4</v>
      </c>
      <c r="O16" s="94" t="n">
        <v>4</v>
      </c>
      <c r="P16" s="95" t="n">
        <v>0</v>
      </c>
      <c r="Q16" s="94" t="n">
        <v>3</v>
      </c>
      <c r="R16" s="94" t="n">
        <v>3</v>
      </c>
      <c r="S16" s="96" t="n">
        <v>0</v>
      </c>
      <c r="T16" s="95" t="n">
        <v>1</v>
      </c>
      <c r="U16" s="95" t="n">
        <v>1</v>
      </c>
      <c r="V16" s="95" t="n">
        <v>0</v>
      </c>
      <c r="W16" s="97" t="n">
        <f aca="false">(E16+N16)/D16</f>
        <v>2252.96</v>
      </c>
      <c r="X16" s="32" t="n">
        <f aca="false">(E16+N16)/C16*1000</f>
        <v>13.0440864368736</v>
      </c>
      <c r="Y16" s="33" t="n">
        <f aca="false">(E16+N16)/C16</f>
        <v>0.0130440864368736</v>
      </c>
    </row>
    <row r="17" s="78" customFormat="true" ht="21.75" hidden="false" customHeight="true" outlineLevel="0" collapsed="false">
      <c r="A17" s="90" t="n">
        <v>23</v>
      </c>
      <c r="B17" s="91" t="s">
        <v>185</v>
      </c>
      <c r="C17" s="92" t="n">
        <v>1079493</v>
      </c>
      <c r="D17" s="93" t="n">
        <v>0.75</v>
      </c>
      <c r="E17" s="94" t="n">
        <v>2290</v>
      </c>
      <c r="F17" s="95" t="n">
        <v>2073</v>
      </c>
      <c r="G17" s="95" t="n">
        <v>217</v>
      </c>
      <c r="H17" s="94" t="n">
        <v>25</v>
      </c>
      <c r="I17" s="94" t="n">
        <v>19</v>
      </c>
      <c r="J17" s="96" t="n">
        <v>6</v>
      </c>
      <c r="K17" s="95" t="n">
        <v>2265</v>
      </c>
      <c r="L17" s="94" t="n">
        <v>2054</v>
      </c>
      <c r="M17" s="96" t="n">
        <v>211</v>
      </c>
      <c r="N17" s="94" t="n">
        <v>0</v>
      </c>
      <c r="O17" s="94" t="n">
        <v>0</v>
      </c>
      <c r="P17" s="95" t="n">
        <v>0</v>
      </c>
      <c r="Q17" s="94" t="n">
        <v>0</v>
      </c>
      <c r="R17" s="94" t="n">
        <v>0</v>
      </c>
      <c r="S17" s="96" t="n">
        <v>0</v>
      </c>
      <c r="T17" s="95" t="n">
        <v>0</v>
      </c>
      <c r="U17" s="95" t="n">
        <v>0</v>
      </c>
      <c r="V17" s="95" t="n">
        <v>0</v>
      </c>
      <c r="W17" s="97" t="n">
        <f aca="false">(E17+N17)/D17</f>
        <v>3053.33333333333</v>
      </c>
      <c r="X17" s="32" t="n">
        <f aca="false">(E17+N17)/C17*1000</f>
        <v>2.12136623396354</v>
      </c>
      <c r="Y17" s="98" t="n">
        <f aca="false">(E17+N17)/C17</f>
        <v>0.00212136623396354</v>
      </c>
    </row>
    <row r="18" s="78" customFormat="true" ht="21.75" hidden="false" customHeight="true" outlineLevel="0" collapsed="false">
      <c r="A18" s="90" t="n">
        <v>30</v>
      </c>
      <c r="B18" s="91" t="s">
        <v>186</v>
      </c>
      <c r="C18" s="92" t="n">
        <v>1079493</v>
      </c>
      <c r="D18" s="93" t="n">
        <v>95.5</v>
      </c>
      <c r="E18" s="94" t="n">
        <v>269341</v>
      </c>
      <c r="F18" s="95" t="n">
        <v>146304</v>
      </c>
      <c r="G18" s="95" t="n">
        <v>123037</v>
      </c>
      <c r="H18" s="94" t="n">
        <v>127558</v>
      </c>
      <c r="I18" s="94" t="n">
        <v>56860</v>
      </c>
      <c r="J18" s="96" t="n">
        <v>70698</v>
      </c>
      <c r="K18" s="95" t="n">
        <v>141783</v>
      </c>
      <c r="L18" s="94" t="n">
        <v>89444</v>
      </c>
      <c r="M18" s="96" t="n">
        <v>52339</v>
      </c>
      <c r="N18" s="94" t="n">
        <v>2036</v>
      </c>
      <c r="O18" s="94" t="n">
        <v>1877</v>
      </c>
      <c r="P18" s="95" t="n">
        <v>159</v>
      </c>
      <c r="Q18" s="94" t="n">
        <v>93</v>
      </c>
      <c r="R18" s="94" t="n">
        <v>93</v>
      </c>
      <c r="S18" s="96" t="n">
        <v>0</v>
      </c>
      <c r="T18" s="95" t="n">
        <v>1943</v>
      </c>
      <c r="U18" s="95" t="n">
        <v>1784</v>
      </c>
      <c r="V18" s="95" t="n">
        <v>159</v>
      </c>
      <c r="W18" s="97" t="n">
        <f aca="false">(E18+N18)/D18</f>
        <v>2841.64397905759</v>
      </c>
      <c r="X18" s="32" t="n">
        <f aca="false">(E18+N18)/C18*1000</f>
        <v>251.393015054289</v>
      </c>
      <c r="Y18" s="33" t="n">
        <f aca="false">(E18+N18)/C18</f>
        <v>0.251393015054289</v>
      </c>
    </row>
    <row r="19" s="78" customFormat="true" ht="21.75" hidden="false" customHeight="true" outlineLevel="0" collapsed="false">
      <c r="A19" s="90" t="n">
        <v>31</v>
      </c>
      <c r="B19" s="91" t="s">
        <v>187</v>
      </c>
      <c r="C19" s="92" t="n">
        <v>1079493</v>
      </c>
      <c r="D19" s="93" t="n">
        <v>1.5</v>
      </c>
      <c r="E19" s="94" t="n">
        <v>4001</v>
      </c>
      <c r="F19" s="95" t="n">
        <v>3694</v>
      </c>
      <c r="G19" s="95" t="n">
        <v>307</v>
      </c>
      <c r="H19" s="94" t="n">
        <v>1619</v>
      </c>
      <c r="I19" s="94" t="n">
        <v>1473</v>
      </c>
      <c r="J19" s="96" t="n">
        <v>146</v>
      </c>
      <c r="K19" s="95" t="n">
        <v>2382</v>
      </c>
      <c r="L19" s="94" t="n">
        <v>2221</v>
      </c>
      <c r="M19" s="96" t="n">
        <v>161</v>
      </c>
      <c r="N19" s="94" t="n">
        <v>0</v>
      </c>
      <c r="O19" s="94" t="n">
        <v>0</v>
      </c>
      <c r="P19" s="95" t="n">
        <v>0</v>
      </c>
      <c r="Q19" s="94" t="n">
        <v>0</v>
      </c>
      <c r="R19" s="94" t="n">
        <v>0</v>
      </c>
      <c r="S19" s="96" t="n">
        <v>0</v>
      </c>
      <c r="T19" s="95" t="n">
        <v>0</v>
      </c>
      <c r="U19" s="95" t="n">
        <v>0</v>
      </c>
      <c r="V19" s="95" t="n">
        <v>0</v>
      </c>
      <c r="W19" s="97" t="n">
        <f aca="false">(E19+N19)/D19</f>
        <v>2667.33333333333</v>
      </c>
      <c r="X19" s="32" t="n">
        <f aca="false">(E19+N19)/C19*1000</f>
        <v>3.70636956423062</v>
      </c>
      <c r="Y19" s="98" t="n">
        <f aca="false">(E19+N19)/C19</f>
        <v>0.00370636956423062</v>
      </c>
    </row>
    <row r="20" s="78" customFormat="true" ht="21.75" hidden="false" customHeight="true" outlineLevel="0" collapsed="false">
      <c r="A20" s="90" t="n">
        <v>33</v>
      </c>
      <c r="B20" s="91" t="s">
        <v>188</v>
      </c>
      <c r="C20" s="92" t="n">
        <v>1079493</v>
      </c>
      <c r="D20" s="93" t="n">
        <v>6.5</v>
      </c>
      <c r="E20" s="94" t="n">
        <v>13139</v>
      </c>
      <c r="F20" s="95" t="n">
        <v>10626</v>
      </c>
      <c r="G20" s="95" t="n">
        <v>2513</v>
      </c>
      <c r="H20" s="94" t="n">
        <v>10434</v>
      </c>
      <c r="I20" s="94" t="n">
        <v>8415</v>
      </c>
      <c r="J20" s="96" t="n">
        <v>2019</v>
      </c>
      <c r="K20" s="95" t="n">
        <v>2705</v>
      </c>
      <c r="L20" s="94" t="n">
        <v>2211</v>
      </c>
      <c r="M20" s="96" t="n">
        <v>494</v>
      </c>
      <c r="N20" s="94" t="n">
        <v>0</v>
      </c>
      <c r="O20" s="94" t="n">
        <v>0</v>
      </c>
      <c r="P20" s="95" t="n">
        <v>0</v>
      </c>
      <c r="Q20" s="94" t="n">
        <v>0</v>
      </c>
      <c r="R20" s="94" t="n">
        <v>0</v>
      </c>
      <c r="S20" s="96" t="n">
        <v>0</v>
      </c>
      <c r="T20" s="95" t="n">
        <v>0</v>
      </c>
      <c r="U20" s="95" t="n">
        <v>0</v>
      </c>
      <c r="V20" s="95" t="n">
        <v>0</v>
      </c>
      <c r="W20" s="97" t="n">
        <f aca="false">(E20+N20)/D20</f>
        <v>2021.38461538462</v>
      </c>
      <c r="X20" s="32" t="n">
        <f aca="false">(E20+N20)/C20*1000</f>
        <v>12.1714545624659</v>
      </c>
      <c r="Y20" s="98" t="n">
        <f aca="false">(E20+N20)/C20</f>
        <v>0.0121714545624659</v>
      </c>
    </row>
    <row r="21" s="78" customFormat="true" ht="36.75" hidden="false" customHeight="true" outlineLevel="0" collapsed="false">
      <c r="A21" s="90" t="n">
        <v>34</v>
      </c>
      <c r="B21" s="91" t="s">
        <v>189</v>
      </c>
      <c r="C21" s="92" t="n">
        <v>1079493</v>
      </c>
      <c r="D21" s="93" t="n">
        <v>40</v>
      </c>
      <c r="E21" s="94" t="n">
        <v>79904</v>
      </c>
      <c r="F21" s="95" t="n">
        <v>45701</v>
      </c>
      <c r="G21" s="95" t="n">
        <v>34203</v>
      </c>
      <c r="H21" s="94" t="n">
        <v>29067</v>
      </c>
      <c r="I21" s="94" t="n">
        <v>16003</v>
      </c>
      <c r="J21" s="96" t="n">
        <v>13064</v>
      </c>
      <c r="K21" s="95" t="n">
        <v>50837</v>
      </c>
      <c r="L21" s="94" t="n">
        <v>29698</v>
      </c>
      <c r="M21" s="96" t="n">
        <v>21139</v>
      </c>
      <c r="N21" s="94" t="n">
        <v>14893</v>
      </c>
      <c r="O21" s="94" t="n">
        <v>7934</v>
      </c>
      <c r="P21" s="95" t="n">
        <v>6959</v>
      </c>
      <c r="Q21" s="94" t="n">
        <v>5080</v>
      </c>
      <c r="R21" s="94" t="n">
        <v>2516</v>
      </c>
      <c r="S21" s="96" t="n">
        <v>2564</v>
      </c>
      <c r="T21" s="95" t="n">
        <v>9813</v>
      </c>
      <c r="U21" s="95" t="n">
        <v>5418</v>
      </c>
      <c r="V21" s="95" t="n">
        <v>4395</v>
      </c>
      <c r="W21" s="97" t="n">
        <f aca="false">(E21+N21)/D21</f>
        <v>2369.925</v>
      </c>
      <c r="X21" s="32" t="n">
        <f aca="false">(E21+N21)/C21*1000</f>
        <v>87.8162248388827</v>
      </c>
      <c r="Y21" s="33" t="n">
        <f aca="false">(E21+N21)/C21</f>
        <v>0.0878162248388827</v>
      </c>
    </row>
    <row r="22" s="78" customFormat="true" ht="25.5" hidden="false" customHeight="true" outlineLevel="0" collapsed="false">
      <c r="A22" s="90" t="n">
        <v>35</v>
      </c>
      <c r="B22" s="99" t="s">
        <v>190</v>
      </c>
      <c r="C22" s="92" t="n">
        <v>1079493</v>
      </c>
      <c r="D22" s="100" t="n">
        <v>38.25</v>
      </c>
      <c r="E22" s="94" t="n">
        <v>84808</v>
      </c>
      <c r="F22" s="95" t="n">
        <v>72159</v>
      </c>
      <c r="G22" s="95" t="n">
        <v>12649</v>
      </c>
      <c r="H22" s="94" t="n">
        <v>1786</v>
      </c>
      <c r="I22" s="94" t="n">
        <v>390</v>
      </c>
      <c r="J22" s="96" t="n">
        <v>1396</v>
      </c>
      <c r="K22" s="95" t="n">
        <v>83022</v>
      </c>
      <c r="L22" s="94" t="n">
        <v>71769</v>
      </c>
      <c r="M22" s="96" t="n">
        <v>11253</v>
      </c>
      <c r="N22" s="94" t="n">
        <v>546</v>
      </c>
      <c r="O22" s="94" t="n">
        <v>520</v>
      </c>
      <c r="P22" s="95" t="n">
        <v>26</v>
      </c>
      <c r="Q22" s="94" t="n">
        <v>0</v>
      </c>
      <c r="R22" s="94" t="n">
        <v>0</v>
      </c>
      <c r="S22" s="96" t="n">
        <v>0</v>
      </c>
      <c r="T22" s="95" t="n">
        <v>546</v>
      </c>
      <c r="U22" s="95" t="n">
        <v>520</v>
      </c>
      <c r="V22" s="95" t="n">
        <v>26</v>
      </c>
      <c r="W22" s="97" t="n">
        <f aca="false">(E22+N22)/D22</f>
        <v>2231.47712418301</v>
      </c>
      <c r="X22" s="32" t="n">
        <f aca="false">(E22+N22)/C22*1000</f>
        <v>79.0685997963859</v>
      </c>
      <c r="Y22" s="33" t="n">
        <f aca="false">(E22+N22)/C22</f>
        <v>0.0790685997963859</v>
      </c>
    </row>
    <row r="23" s="78" customFormat="true" ht="25.5" hidden="false" customHeight="true" outlineLevel="0" collapsed="false">
      <c r="A23" s="90" t="n">
        <v>36</v>
      </c>
      <c r="B23" s="99" t="s">
        <v>190</v>
      </c>
      <c r="C23" s="92" t="n">
        <v>261823</v>
      </c>
      <c r="D23" s="100" t="n">
        <v>0.5</v>
      </c>
      <c r="E23" s="94" t="n">
        <v>1194</v>
      </c>
      <c r="F23" s="95" t="n">
        <v>1194</v>
      </c>
      <c r="G23" s="95" t="n">
        <v>0</v>
      </c>
      <c r="H23" s="94" t="n">
        <v>1194</v>
      </c>
      <c r="I23" s="94" t="n">
        <v>1194</v>
      </c>
      <c r="J23" s="96" t="n">
        <v>0</v>
      </c>
      <c r="K23" s="95" t="n">
        <v>0</v>
      </c>
      <c r="L23" s="94" t="n">
        <v>0</v>
      </c>
      <c r="M23" s="96" t="n">
        <v>0</v>
      </c>
      <c r="N23" s="94" t="n">
        <v>0</v>
      </c>
      <c r="O23" s="94" t="n">
        <v>0</v>
      </c>
      <c r="P23" s="95" t="n">
        <v>0</v>
      </c>
      <c r="Q23" s="94" t="n">
        <v>0</v>
      </c>
      <c r="R23" s="94" t="n">
        <v>0</v>
      </c>
      <c r="S23" s="96" t="n">
        <v>0</v>
      </c>
      <c r="T23" s="95" t="n">
        <v>0</v>
      </c>
      <c r="U23" s="95" t="n">
        <v>0</v>
      </c>
      <c r="V23" s="95" t="n">
        <v>0</v>
      </c>
      <c r="W23" s="97" t="n">
        <f aca="false">(E23+N23)/D23</f>
        <v>2388</v>
      </c>
      <c r="X23" s="32" t="n">
        <f aca="false">(E23+N23)/C23*1000</f>
        <v>4.56033274387659</v>
      </c>
      <c r="Y23" s="33" t="n">
        <f aca="false">(E23+N23)/C23</f>
        <v>0.00456033274387659</v>
      </c>
    </row>
    <row r="24" s="2" customFormat="true" ht="21.75" hidden="false" customHeight="true" outlineLevel="0" collapsed="false">
      <c r="A24" s="90" t="n">
        <v>39</v>
      </c>
      <c r="B24" s="99" t="s">
        <v>191</v>
      </c>
      <c r="C24" s="92" t="n">
        <v>1079493</v>
      </c>
      <c r="D24" s="100" t="n">
        <v>63.5</v>
      </c>
      <c r="E24" s="94" t="n">
        <v>243759</v>
      </c>
      <c r="F24" s="95" t="n">
        <v>108178</v>
      </c>
      <c r="G24" s="95" t="n">
        <v>135581</v>
      </c>
      <c r="H24" s="94" t="n">
        <v>105243</v>
      </c>
      <c r="I24" s="94" t="n">
        <v>46551</v>
      </c>
      <c r="J24" s="96" t="n">
        <v>58692</v>
      </c>
      <c r="K24" s="95" t="n">
        <v>138516</v>
      </c>
      <c r="L24" s="94" t="n">
        <v>61627</v>
      </c>
      <c r="M24" s="96" t="n">
        <v>76889</v>
      </c>
      <c r="N24" s="94" t="n">
        <v>401</v>
      </c>
      <c r="O24" s="94" t="n">
        <v>230</v>
      </c>
      <c r="P24" s="95" t="n">
        <v>171</v>
      </c>
      <c r="Q24" s="94" t="n">
        <v>15</v>
      </c>
      <c r="R24" s="94" t="n">
        <v>5</v>
      </c>
      <c r="S24" s="96" t="n">
        <v>10</v>
      </c>
      <c r="T24" s="95" t="n">
        <v>386</v>
      </c>
      <c r="U24" s="95" t="n">
        <v>225</v>
      </c>
      <c r="V24" s="95" t="n">
        <v>161</v>
      </c>
      <c r="W24" s="97" t="n">
        <f aca="false">(E24+N24)/D24</f>
        <v>3845.03937007874</v>
      </c>
      <c r="X24" s="32" t="n">
        <f aca="false">(E24+N24)/C24*1000</f>
        <v>226.180253137352</v>
      </c>
      <c r="Y24" s="33" t="n">
        <f aca="false">(E24+N24)/C24</f>
        <v>0.226180253137352</v>
      </c>
    </row>
    <row r="25" s="2" customFormat="true" ht="21.75" hidden="false" customHeight="true" outlineLevel="0" collapsed="false">
      <c r="A25" s="90" t="n">
        <v>40</v>
      </c>
      <c r="B25" s="99" t="s">
        <v>192</v>
      </c>
      <c r="C25" s="92" t="n">
        <v>1079493</v>
      </c>
      <c r="D25" s="100" t="n">
        <v>76</v>
      </c>
      <c r="E25" s="94" t="n">
        <v>283558</v>
      </c>
      <c r="F25" s="95" t="n">
        <v>142789</v>
      </c>
      <c r="G25" s="95" t="n">
        <v>140769</v>
      </c>
      <c r="H25" s="94" t="n">
        <v>131259</v>
      </c>
      <c r="I25" s="94" t="n">
        <v>56986</v>
      </c>
      <c r="J25" s="96" t="n">
        <v>74273</v>
      </c>
      <c r="K25" s="95" t="n">
        <v>152299</v>
      </c>
      <c r="L25" s="94" t="n">
        <v>85803</v>
      </c>
      <c r="M25" s="96" t="n">
        <v>66496</v>
      </c>
      <c r="N25" s="94" t="n">
        <v>798</v>
      </c>
      <c r="O25" s="94" t="n">
        <v>648</v>
      </c>
      <c r="P25" s="95" t="n">
        <v>150</v>
      </c>
      <c r="Q25" s="94" t="n">
        <v>49</v>
      </c>
      <c r="R25" s="94" t="n">
        <v>46</v>
      </c>
      <c r="S25" s="96" t="n">
        <v>3</v>
      </c>
      <c r="T25" s="95" t="n">
        <v>749</v>
      </c>
      <c r="U25" s="95" t="n">
        <v>602</v>
      </c>
      <c r="V25" s="95" t="n">
        <v>147</v>
      </c>
      <c r="W25" s="97" t="n">
        <f aca="false">(E25+N25)/D25</f>
        <v>3741.52631578947</v>
      </c>
      <c r="X25" s="32" t="n">
        <f aca="false">(E25+N25)/C25*1000</f>
        <v>263.416251888618</v>
      </c>
      <c r="Y25" s="33" t="n">
        <f aca="false">(E25+N25)/C25</f>
        <v>0.263416251888618</v>
      </c>
    </row>
    <row r="26" s="78" customFormat="true" ht="21.75" hidden="false" customHeight="true" outlineLevel="0" collapsed="false">
      <c r="A26" s="90" t="n">
        <v>44</v>
      </c>
      <c r="B26" s="91" t="s">
        <v>193</v>
      </c>
      <c r="C26" s="92" t="n">
        <v>261823</v>
      </c>
      <c r="D26" s="93" t="n">
        <v>411.5</v>
      </c>
      <c r="E26" s="94" t="n">
        <v>816277</v>
      </c>
      <c r="F26" s="95" t="n">
        <v>379334</v>
      </c>
      <c r="G26" s="95" t="n">
        <v>436943</v>
      </c>
      <c r="H26" s="94" t="n">
        <v>812470</v>
      </c>
      <c r="I26" s="94" t="n">
        <v>378858</v>
      </c>
      <c r="J26" s="96" t="n">
        <v>433612</v>
      </c>
      <c r="K26" s="95" t="n">
        <v>3807</v>
      </c>
      <c r="L26" s="94" t="n">
        <v>476</v>
      </c>
      <c r="M26" s="96" t="n">
        <v>3331</v>
      </c>
      <c r="N26" s="94" t="n">
        <v>179330</v>
      </c>
      <c r="O26" s="94" t="n">
        <v>105857</v>
      </c>
      <c r="P26" s="95" t="n">
        <v>73473</v>
      </c>
      <c r="Q26" s="94" t="n">
        <v>179330</v>
      </c>
      <c r="R26" s="94" t="n">
        <v>105857</v>
      </c>
      <c r="S26" s="96" t="n">
        <v>73473</v>
      </c>
      <c r="T26" s="95" t="n">
        <v>0</v>
      </c>
      <c r="U26" s="95" t="n">
        <v>0</v>
      </c>
      <c r="V26" s="95" t="n">
        <v>0</v>
      </c>
      <c r="W26" s="97" t="n">
        <f aca="false">(E26+N26)/D26</f>
        <v>2419.45808019441</v>
      </c>
      <c r="X26" s="32" t="n">
        <f aca="false">(E26+N26)/C26*1000</f>
        <v>3802.59564667734</v>
      </c>
      <c r="Y26" s="33" t="n">
        <f aca="false">(E26+N26)/C26</f>
        <v>3.80259564667734</v>
      </c>
    </row>
    <row r="27" s="104" customFormat="true" ht="21.75" hidden="false" customHeight="true" outlineLevel="0" collapsed="false">
      <c r="A27" s="101" t="n">
        <v>45</v>
      </c>
      <c r="B27" s="102" t="s">
        <v>194</v>
      </c>
      <c r="C27" s="92" t="n">
        <v>261823</v>
      </c>
      <c r="D27" s="103" t="n">
        <v>260</v>
      </c>
      <c r="E27" s="94" t="n">
        <v>639389</v>
      </c>
      <c r="F27" s="95" t="n">
        <v>341826</v>
      </c>
      <c r="G27" s="95" t="n">
        <v>297563</v>
      </c>
      <c r="H27" s="94" t="n">
        <v>635741</v>
      </c>
      <c r="I27" s="94" t="n">
        <v>341380</v>
      </c>
      <c r="J27" s="96" t="n">
        <v>294361</v>
      </c>
      <c r="K27" s="95" t="n">
        <v>3648</v>
      </c>
      <c r="L27" s="94" t="n">
        <v>446</v>
      </c>
      <c r="M27" s="96" t="n">
        <v>3202</v>
      </c>
      <c r="N27" s="94" t="n">
        <v>175591</v>
      </c>
      <c r="O27" s="94" t="n">
        <v>103978</v>
      </c>
      <c r="P27" s="95" t="n">
        <v>71613</v>
      </c>
      <c r="Q27" s="94" t="n">
        <v>175591</v>
      </c>
      <c r="R27" s="94" t="n">
        <v>103978</v>
      </c>
      <c r="S27" s="96" t="n">
        <v>71613</v>
      </c>
      <c r="T27" s="95" t="n">
        <v>0</v>
      </c>
      <c r="U27" s="95" t="n">
        <v>0</v>
      </c>
      <c r="V27" s="95" t="n">
        <v>0</v>
      </c>
      <c r="W27" s="97" t="n">
        <f aca="false">(E27+N27)/D27</f>
        <v>3134.53846153846</v>
      </c>
      <c r="X27" s="32" t="n">
        <f aca="false">(E27+N27)/C27*1000</f>
        <v>3112.71355075757</v>
      </c>
      <c r="Y27" s="33" t="n">
        <f aca="false">(E27+N27)/C27</f>
        <v>3.11271355075757</v>
      </c>
    </row>
    <row r="28" s="104" customFormat="true" ht="21.75" hidden="false" customHeight="true" outlineLevel="0" collapsed="false">
      <c r="A28" s="101" t="n">
        <v>46</v>
      </c>
      <c r="B28" s="102" t="s">
        <v>195</v>
      </c>
      <c r="C28" s="92" t="n">
        <v>261823</v>
      </c>
      <c r="D28" s="103" t="n">
        <v>19</v>
      </c>
      <c r="E28" s="94" t="n">
        <v>4774</v>
      </c>
      <c r="F28" s="95" t="n">
        <v>1711</v>
      </c>
      <c r="G28" s="95" t="n">
        <v>3063</v>
      </c>
      <c r="H28" s="94" t="n">
        <v>4742</v>
      </c>
      <c r="I28" s="94" t="n">
        <v>1711</v>
      </c>
      <c r="J28" s="96" t="n">
        <v>3031</v>
      </c>
      <c r="K28" s="95" t="n">
        <v>32</v>
      </c>
      <c r="L28" s="94" t="n">
        <v>0</v>
      </c>
      <c r="M28" s="96" t="n">
        <v>32</v>
      </c>
      <c r="N28" s="94" t="n">
        <v>186</v>
      </c>
      <c r="O28" s="94" t="n">
        <v>134</v>
      </c>
      <c r="P28" s="95" t="n">
        <v>52</v>
      </c>
      <c r="Q28" s="94" t="n">
        <v>186</v>
      </c>
      <c r="R28" s="94" t="n">
        <v>134</v>
      </c>
      <c r="S28" s="96" t="n">
        <v>52</v>
      </c>
      <c r="T28" s="95" t="n">
        <v>0</v>
      </c>
      <c r="U28" s="95" t="n">
        <v>0</v>
      </c>
      <c r="V28" s="95" t="n">
        <v>0</v>
      </c>
      <c r="W28" s="97" t="n">
        <f aca="false">(E28+N28)/D28</f>
        <v>261.052631578947</v>
      </c>
      <c r="X28" s="32" t="n">
        <f aca="false">(E28+N28)/C28*1000</f>
        <v>18.9440958204589</v>
      </c>
      <c r="Y28" s="98" t="n">
        <f aca="false">(E28+N28)/C28</f>
        <v>0.0189440958204589</v>
      </c>
    </row>
    <row r="29" s="78" customFormat="true" ht="21.75" hidden="false" customHeight="true" outlineLevel="0" collapsed="false">
      <c r="A29" s="90" t="n">
        <v>65</v>
      </c>
      <c r="B29" s="91" t="s">
        <v>196</v>
      </c>
      <c r="C29" s="92" t="n">
        <v>1079493</v>
      </c>
      <c r="D29" s="93" t="n">
        <v>11.25</v>
      </c>
      <c r="E29" s="94" t="n">
        <v>26965</v>
      </c>
      <c r="F29" s="95" t="n">
        <v>6066</v>
      </c>
      <c r="G29" s="95" t="n">
        <v>20899</v>
      </c>
      <c r="H29" s="94" t="n">
        <v>14</v>
      </c>
      <c r="I29" s="94" t="n">
        <v>1</v>
      </c>
      <c r="J29" s="96" t="n">
        <v>13</v>
      </c>
      <c r="K29" s="95" t="n">
        <v>26951</v>
      </c>
      <c r="L29" s="94" t="n">
        <v>6065</v>
      </c>
      <c r="M29" s="96" t="n">
        <v>20886</v>
      </c>
      <c r="N29" s="94" t="n">
        <v>0</v>
      </c>
      <c r="O29" s="94" t="n">
        <v>0</v>
      </c>
      <c r="P29" s="95" t="n">
        <v>0</v>
      </c>
      <c r="Q29" s="94" t="n">
        <v>0</v>
      </c>
      <c r="R29" s="94" t="n">
        <v>0</v>
      </c>
      <c r="S29" s="96" t="n">
        <v>0</v>
      </c>
      <c r="T29" s="95" t="n">
        <v>0</v>
      </c>
      <c r="U29" s="95" t="n">
        <v>0</v>
      </c>
      <c r="V29" s="95" t="n">
        <v>0</v>
      </c>
      <c r="W29" s="97" t="n">
        <f aca="false">(E29+N29)/D29</f>
        <v>2396.88888888889</v>
      </c>
      <c r="X29" s="32" t="n">
        <f aca="false">(E29+N29)/C29*1000</f>
        <v>24.9793189951209</v>
      </c>
      <c r="Y29" s="98" t="n">
        <f aca="false">(E29+N29)/C29</f>
        <v>0.0249793189951209</v>
      </c>
    </row>
    <row r="30" s="78" customFormat="true" ht="21.75" hidden="false" customHeight="true" outlineLevel="0" collapsed="false">
      <c r="A30" s="90" t="n">
        <v>66</v>
      </c>
      <c r="B30" s="91" t="s">
        <v>197</v>
      </c>
      <c r="C30" s="92" t="n">
        <v>1079493</v>
      </c>
      <c r="D30" s="93" t="n">
        <v>51.5</v>
      </c>
      <c r="E30" s="94" t="n">
        <v>143004</v>
      </c>
      <c r="F30" s="95" t="n">
        <v>47233</v>
      </c>
      <c r="G30" s="95" t="n">
        <v>95771</v>
      </c>
      <c r="H30" s="94" t="n">
        <v>27245</v>
      </c>
      <c r="I30" s="94" t="n">
        <v>3936</v>
      </c>
      <c r="J30" s="96" t="n">
        <v>23309</v>
      </c>
      <c r="K30" s="95" t="n">
        <v>115759</v>
      </c>
      <c r="L30" s="94" t="n">
        <v>43297</v>
      </c>
      <c r="M30" s="96" t="n">
        <v>72462</v>
      </c>
      <c r="N30" s="94" t="n">
        <v>1307</v>
      </c>
      <c r="O30" s="94" t="n">
        <v>1241</v>
      </c>
      <c r="P30" s="95" t="n">
        <v>66</v>
      </c>
      <c r="Q30" s="94" t="n">
        <v>279</v>
      </c>
      <c r="R30" s="94" t="n">
        <v>246</v>
      </c>
      <c r="S30" s="96" t="n">
        <v>33</v>
      </c>
      <c r="T30" s="95" t="n">
        <v>1028</v>
      </c>
      <c r="U30" s="95" t="n">
        <v>995</v>
      </c>
      <c r="V30" s="95" t="n">
        <v>33</v>
      </c>
      <c r="W30" s="97" t="n">
        <f aca="false">(E30+N30)/D30</f>
        <v>2802.15533980583</v>
      </c>
      <c r="X30" s="32" t="n">
        <f aca="false">(E30+N30)/C30*1000</f>
        <v>133.684053532538</v>
      </c>
      <c r="Y30" s="33" t="n">
        <f aca="false">(E30+N30)/C30</f>
        <v>0.133684053532538</v>
      </c>
    </row>
    <row r="31" s="104" customFormat="true" ht="21.75" hidden="false" customHeight="true" outlineLevel="0" collapsed="false">
      <c r="A31" s="101" t="n">
        <v>67</v>
      </c>
      <c r="B31" s="102" t="s">
        <v>198</v>
      </c>
      <c r="C31" s="92" t="n">
        <v>1079493</v>
      </c>
      <c r="D31" s="103" t="n">
        <v>23.5</v>
      </c>
      <c r="E31" s="94" t="n">
        <v>27619</v>
      </c>
      <c r="F31" s="95" t="n">
        <v>11964</v>
      </c>
      <c r="G31" s="95" t="n">
        <v>15655</v>
      </c>
      <c r="H31" s="94" t="n">
        <v>4495</v>
      </c>
      <c r="I31" s="94" t="n">
        <v>714</v>
      </c>
      <c r="J31" s="96" t="n">
        <v>3781</v>
      </c>
      <c r="K31" s="95" t="n">
        <v>23124</v>
      </c>
      <c r="L31" s="94" t="n">
        <v>11250</v>
      </c>
      <c r="M31" s="96" t="n">
        <v>11874</v>
      </c>
      <c r="N31" s="94" t="n">
        <v>591</v>
      </c>
      <c r="O31" s="94" t="n">
        <v>555</v>
      </c>
      <c r="P31" s="95" t="n">
        <v>36</v>
      </c>
      <c r="Q31" s="94" t="n">
        <v>191</v>
      </c>
      <c r="R31" s="94" t="n">
        <v>158</v>
      </c>
      <c r="S31" s="96" t="n">
        <v>33</v>
      </c>
      <c r="T31" s="95" t="n">
        <v>400</v>
      </c>
      <c r="U31" s="95" t="n">
        <v>397</v>
      </c>
      <c r="V31" s="95" t="n">
        <v>3</v>
      </c>
      <c r="W31" s="97" t="n">
        <f aca="false">(E31+N31)/D31</f>
        <v>1200.42553191489</v>
      </c>
      <c r="X31" s="32" t="n">
        <f aca="false">(E31+N31)/C31*1000</f>
        <v>26.1326381921884</v>
      </c>
      <c r="Y31" s="33" t="n">
        <f aca="false">(E31+N31)/C31</f>
        <v>0.0261326381921884</v>
      </c>
    </row>
    <row r="32" s="78" customFormat="true" ht="21.75" hidden="false" customHeight="true" outlineLevel="0" collapsed="false">
      <c r="A32" s="90" t="n">
        <v>68</v>
      </c>
      <c r="B32" s="91" t="s">
        <v>199</v>
      </c>
      <c r="C32" s="92" t="n">
        <v>224471</v>
      </c>
      <c r="D32" s="93" t="n">
        <v>7.75</v>
      </c>
      <c r="E32" s="94" t="n">
        <v>19899</v>
      </c>
      <c r="F32" s="95" t="n">
        <v>5581</v>
      </c>
      <c r="G32" s="95" t="n">
        <v>14318</v>
      </c>
      <c r="H32" s="94" t="n">
        <v>19639</v>
      </c>
      <c r="I32" s="94" t="n">
        <v>5581</v>
      </c>
      <c r="J32" s="96" t="n">
        <v>14058</v>
      </c>
      <c r="K32" s="95" t="n">
        <v>260</v>
      </c>
      <c r="L32" s="94" t="n">
        <v>0</v>
      </c>
      <c r="M32" s="96" t="n">
        <v>260</v>
      </c>
      <c r="N32" s="94" t="n">
        <v>120</v>
      </c>
      <c r="O32" s="94" t="n">
        <v>120</v>
      </c>
      <c r="P32" s="95" t="n">
        <v>0</v>
      </c>
      <c r="Q32" s="94" t="n">
        <v>41</v>
      </c>
      <c r="R32" s="94" t="n">
        <v>41</v>
      </c>
      <c r="S32" s="96" t="n">
        <v>0</v>
      </c>
      <c r="T32" s="95" t="n">
        <v>79</v>
      </c>
      <c r="U32" s="95" t="n">
        <v>79</v>
      </c>
      <c r="V32" s="95" t="n">
        <v>0</v>
      </c>
      <c r="W32" s="97" t="n">
        <f aca="false">(E32+N32)/D32</f>
        <v>2583.09677419355</v>
      </c>
      <c r="X32" s="32" t="n">
        <f aca="false">(E32+N32)/C32*1000</f>
        <v>89.1830125049561</v>
      </c>
      <c r="Y32" s="33" t="n">
        <f aca="false">(E32+N32)/C32</f>
        <v>0.0891830125049561</v>
      </c>
    </row>
    <row r="33" s="104" customFormat="true" ht="21.75" hidden="false" customHeight="true" outlineLevel="0" collapsed="false">
      <c r="A33" s="101" t="n">
        <v>69</v>
      </c>
      <c r="B33" s="102" t="s">
        <v>198</v>
      </c>
      <c r="C33" s="105" t="n">
        <v>224471</v>
      </c>
      <c r="D33" s="103" t="n">
        <v>4</v>
      </c>
      <c r="E33" s="94" t="n">
        <v>5366</v>
      </c>
      <c r="F33" s="95" t="n">
        <v>937</v>
      </c>
      <c r="G33" s="95" t="n">
        <v>4429</v>
      </c>
      <c r="H33" s="94" t="n">
        <v>5366</v>
      </c>
      <c r="I33" s="94" t="n">
        <v>937</v>
      </c>
      <c r="J33" s="96" t="n">
        <v>4429</v>
      </c>
      <c r="K33" s="95" t="n">
        <v>0</v>
      </c>
      <c r="L33" s="94" t="n">
        <v>0</v>
      </c>
      <c r="M33" s="96" t="n">
        <v>0</v>
      </c>
      <c r="N33" s="94" t="n">
        <v>19</v>
      </c>
      <c r="O33" s="94" t="n">
        <v>19</v>
      </c>
      <c r="P33" s="95" t="n">
        <v>0</v>
      </c>
      <c r="Q33" s="94" t="n">
        <v>19</v>
      </c>
      <c r="R33" s="94" t="n">
        <v>19</v>
      </c>
      <c r="S33" s="96" t="n">
        <v>0</v>
      </c>
      <c r="T33" s="95" t="n">
        <v>0</v>
      </c>
      <c r="U33" s="95" t="n">
        <v>0</v>
      </c>
      <c r="V33" s="95" t="n">
        <v>0</v>
      </c>
      <c r="W33" s="97" t="n">
        <f aca="false">(E33+N33)/D33</f>
        <v>1346.25</v>
      </c>
      <c r="X33" s="32" t="n">
        <f aca="false">(E33+N33)/C33*1000</f>
        <v>23.9897358678849</v>
      </c>
      <c r="Y33" s="33" t="n">
        <f aca="false">(E33+N33)/C33</f>
        <v>0.0239897358678849</v>
      </c>
    </row>
    <row r="34" s="78" customFormat="true" ht="21.75" hidden="false" customHeight="true" outlineLevel="0" collapsed="false">
      <c r="A34" s="90" t="n">
        <v>70</v>
      </c>
      <c r="B34" s="91" t="s">
        <v>200</v>
      </c>
      <c r="C34" s="92" t="n">
        <v>37352</v>
      </c>
      <c r="D34" s="93" t="n">
        <v>3.5</v>
      </c>
      <c r="E34" s="94" t="n">
        <v>3914</v>
      </c>
      <c r="F34" s="95" t="n">
        <v>1475</v>
      </c>
      <c r="G34" s="95" t="n">
        <v>2439</v>
      </c>
      <c r="H34" s="94" t="n">
        <v>3914</v>
      </c>
      <c r="I34" s="94" t="n">
        <v>1475</v>
      </c>
      <c r="J34" s="96" t="n">
        <v>2439</v>
      </c>
      <c r="K34" s="95" t="n">
        <v>0</v>
      </c>
      <c r="L34" s="94" t="n">
        <v>0</v>
      </c>
      <c r="M34" s="96" t="n">
        <v>0</v>
      </c>
      <c r="N34" s="94" t="n">
        <v>45</v>
      </c>
      <c r="O34" s="94" t="n">
        <v>45</v>
      </c>
      <c r="P34" s="95" t="n">
        <v>0</v>
      </c>
      <c r="Q34" s="94" t="n">
        <v>45</v>
      </c>
      <c r="R34" s="94" t="n">
        <v>45</v>
      </c>
      <c r="S34" s="96" t="n">
        <v>0</v>
      </c>
      <c r="T34" s="95" t="n">
        <v>0</v>
      </c>
      <c r="U34" s="95" t="n">
        <v>0</v>
      </c>
      <c r="V34" s="95" t="n">
        <v>0</v>
      </c>
      <c r="W34" s="97" t="n">
        <f aca="false">(E34+N34)/D34</f>
        <v>1131.14285714286</v>
      </c>
      <c r="X34" s="32" t="n">
        <f aca="false">(E34+N34)/C34*1000</f>
        <v>105.991647033626</v>
      </c>
      <c r="Y34" s="33" t="n">
        <f aca="false">(E34+N34)/C34</f>
        <v>0.105991647033626</v>
      </c>
    </row>
    <row r="35" s="104" customFormat="true" ht="21.75" hidden="false" customHeight="true" outlineLevel="0" collapsed="false">
      <c r="A35" s="101" t="n">
        <v>71</v>
      </c>
      <c r="B35" s="102" t="s">
        <v>198</v>
      </c>
      <c r="C35" s="105" t="n">
        <v>37352</v>
      </c>
      <c r="D35" s="103" t="n">
        <v>2.5</v>
      </c>
      <c r="E35" s="94" t="n">
        <v>1961</v>
      </c>
      <c r="F35" s="95" t="n">
        <v>765</v>
      </c>
      <c r="G35" s="95" t="n">
        <v>1196</v>
      </c>
      <c r="H35" s="94" t="n">
        <v>1961</v>
      </c>
      <c r="I35" s="94" t="n">
        <v>765</v>
      </c>
      <c r="J35" s="96" t="n">
        <v>1196</v>
      </c>
      <c r="K35" s="95" t="n">
        <v>0</v>
      </c>
      <c r="L35" s="94" t="n">
        <v>0</v>
      </c>
      <c r="M35" s="96" t="n">
        <v>0</v>
      </c>
      <c r="N35" s="94" t="n">
        <v>45</v>
      </c>
      <c r="O35" s="94" t="n">
        <v>45</v>
      </c>
      <c r="P35" s="95" t="n">
        <v>0</v>
      </c>
      <c r="Q35" s="94" t="n">
        <v>45</v>
      </c>
      <c r="R35" s="94" t="n">
        <v>45</v>
      </c>
      <c r="S35" s="96" t="n">
        <v>0</v>
      </c>
      <c r="T35" s="95" t="n">
        <v>0</v>
      </c>
      <c r="U35" s="95" t="n">
        <v>0</v>
      </c>
      <c r="V35" s="95" t="n">
        <v>0</v>
      </c>
      <c r="W35" s="97" t="n">
        <f aca="false">(E35+N35)/D35</f>
        <v>802.4</v>
      </c>
      <c r="X35" s="32" t="n">
        <f aca="false">(E35+N35)/C35*1000</f>
        <v>53.7052902120368</v>
      </c>
      <c r="Y35" s="33" t="n">
        <f aca="false">(E35+N35)/C35</f>
        <v>0.0537052902120368</v>
      </c>
    </row>
    <row r="36" s="78" customFormat="true" ht="21.75" hidden="false" customHeight="true" outlineLevel="0" collapsed="false">
      <c r="A36" s="90" t="n">
        <v>72</v>
      </c>
      <c r="B36" s="91" t="s">
        <v>201</v>
      </c>
      <c r="C36" s="92" t="n">
        <v>1079493</v>
      </c>
      <c r="D36" s="93" t="n">
        <v>42.5</v>
      </c>
      <c r="E36" s="94" t="n">
        <v>167673</v>
      </c>
      <c r="F36" s="95" t="n">
        <v>36282</v>
      </c>
      <c r="G36" s="95" t="n">
        <v>131391</v>
      </c>
      <c r="H36" s="94" t="n">
        <v>16359</v>
      </c>
      <c r="I36" s="94" t="n">
        <v>2145</v>
      </c>
      <c r="J36" s="96" t="n">
        <v>14214</v>
      </c>
      <c r="K36" s="95" t="n">
        <v>151314</v>
      </c>
      <c r="L36" s="94" t="n">
        <v>34137</v>
      </c>
      <c r="M36" s="96" t="n">
        <v>117177</v>
      </c>
      <c r="N36" s="94" t="n">
        <v>1011</v>
      </c>
      <c r="O36" s="94" t="n">
        <v>908</v>
      </c>
      <c r="P36" s="95" t="n">
        <v>103</v>
      </c>
      <c r="Q36" s="94" t="n">
        <v>2</v>
      </c>
      <c r="R36" s="94" t="n">
        <v>2</v>
      </c>
      <c r="S36" s="96" t="n">
        <v>0</v>
      </c>
      <c r="T36" s="95" t="n">
        <v>1009</v>
      </c>
      <c r="U36" s="95" t="n">
        <v>906</v>
      </c>
      <c r="V36" s="95" t="n">
        <v>103</v>
      </c>
      <c r="W36" s="97" t="n">
        <f aca="false">(E36+N36)/D36</f>
        <v>3969.03529411765</v>
      </c>
      <c r="X36" s="32" t="n">
        <f aca="false">(E36+N36)/C36*1000</f>
        <v>156.262245331836</v>
      </c>
      <c r="Y36" s="33" t="n">
        <f aca="false">(E36+N36)/C36</f>
        <v>0.156262245331836</v>
      </c>
    </row>
    <row r="37" s="104" customFormat="true" ht="21.75" hidden="false" customHeight="true" outlineLevel="0" collapsed="false">
      <c r="A37" s="101" t="n">
        <v>73</v>
      </c>
      <c r="B37" s="102" t="s">
        <v>198</v>
      </c>
      <c r="C37" s="92" t="n">
        <v>1079493</v>
      </c>
      <c r="D37" s="103" t="n">
        <v>11.75</v>
      </c>
      <c r="E37" s="94" t="n">
        <v>30686</v>
      </c>
      <c r="F37" s="95" t="n">
        <v>14833</v>
      </c>
      <c r="G37" s="95" t="n">
        <v>15853</v>
      </c>
      <c r="H37" s="94" t="n">
        <v>5323</v>
      </c>
      <c r="I37" s="94" t="n">
        <v>1011</v>
      </c>
      <c r="J37" s="96" t="n">
        <v>4312</v>
      </c>
      <c r="K37" s="95" t="n">
        <v>25363</v>
      </c>
      <c r="L37" s="94" t="n">
        <v>13822</v>
      </c>
      <c r="M37" s="96" t="n">
        <v>11541</v>
      </c>
      <c r="N37" s="94" t="n">
        <v>43</v>
      </c>
      <c r="O37" s="94" t="n">
        <v>26</v>
      </c>
      <c r="P37" s="95" t="n">
        <v>17</v>
      </c>
      <c r="Q37" s="94" t="n">
        <v>0</v>
      </c>
      <c r="R37" s="94" t="n">
        <v>0</v>
      </c>
      <c r="S37" s="96" t="n">
        <v>0</v>
      </c>
      <c r="T37" s="95" t="n">
        <v>43</v>
      </c>
      <c r="U37" s="95" t="n">
        <v>26</v>
      </c>
      <c r="V37" s="95" t="n">
        <v>17</v>
      </c>
      <c r="W37" s="97" t="n">
        <f aca="false">(E37+N37)/D37</f>
        <v>2615.23404255319</v>
      </c>
      <c r="X37" s="32" t="n">
        <f aca="false">(E37+N37)/C37*1000</f>
        <v>28.4661410495483</v>
      </c>
      <c r="Y37" s="98" t="n">
        <f aca="false">(E37+N37)/C37</f>
        <v>0.0284661410495483</v>
      </c>
    </row>
    <row r="38" s="2" customFormat="true" ht="21.75" hidden="false" customHeight="true" outlineLevel="0" collapsed="false">
      <c r="A38" s="106" t="n">
        <v>74</v>
      </c>
      <c r="B38" s="99" t="s">
        <v>202</v>
      </c>
      <c r="C38" s="92" t="n">
        <v>1079493</v>
      </c>
      <c r="D38" s="100" t="n">
        <v>12</v>
      </c>
      <c r="E38" s="94" t="n">
        <v>4460</v>
      </c>
      <c r="F38" s="95" t="n">
        <v>3806</v>
      </c>
      <c r="G38" s="95" t="n">
        <v>654</v>
      </c>
      <c r="H38" s="94" t="n">
        <v>197</v>
      </c>
      <c r="I38" s="94" t="n">
        <v>158</v>
      </c>
      <c r="J38" s="96" t="n">
        <v>39</v>
      </c>
      <c r="K38" s="95" t="n">
        <v>4263</v>
      </c>
      <c r="L38" s="94" t="n">
        <v>3648</v>
      </c>
      <c r="M38" s="96" t="n">
        <v>615</v>
      </c>
      <c r="N38" s="94" t="n">
        <v>0</v>
      </c>
      <c r="O38" s="94" t="n">
        <v>0</v>
      </c>
      <c r="P38" s="95" t="n">
        <v>0</v>
      </c>
      <c r="Q38" s="94" t="n">
        <v>0</v>
      </c>
      <c r="R38" s="94" t="n">
        <v>0</v>
      </c>
      <c r="S38" s="96" t="n">
        <v>0</v>
      </c>
      <c r="T38" s="95" t="n">
        <v>0</v>
      </c>
      <c r="U38" s="95" t="n">
        <v>0</v>
      </c>
      <c r="V38" s="95" t="n">
        <v>0</v>
      </c>
      <c r="W38" s="97" t="n">
        <f aca="false">(E38+N38)/D38</f>
        <v>371.666666666667</v>
      </c>
      <c r="X38" s="32" t="n">
        <f aca="false">(E38+N38)/C38*1000</f>
        <v>4.13156917182418</v>
      </c>
      <c r="Y38" s="98" t="n">
        <f aca="false">(E38+N38)/C38</f>
        <v>0.00413156917182418</v>
      </c>
    </row>
    <row r="39" s="2" customFormat="true" ht="21.75" hidden="false" customHeight="true" outlineLevel="0" collapsed="false">
      <c r="A39" s="106" t="n">
        <v>75</v>
      </c>
      <c r="B39" s="99" t="s">
        <v>203</v>
      </c>
      <c r="C39" s="92" t="n">
        <v>1079493</v>
      </c>
      <c r="D39" s="100" t="n">
        <v>2.5</v>
      </c>
      <c r="E39" s="94" t="n">
        <v>8960</v>
      </c>
      <c r="F39" s="95" t="n">
        <v>7834</v>
      </c>
      <c r="G39" s="95" t="n">
        <v>1126</v>
      </c>
      <c r="H39" s="94" t="n">
        <v>3780</v>
      </c>
      <c r="I39" s="94" t="n">
        <v>2989</v>
      </c>
      <c r="J39" s="96" t="n">
        <v>791</v>
      </c>
      <c r="K39" s="95" t="n">
        <v>5180</v>
      </c>
      <c r="L39" s="94" t="n">
        <v>4845</v>
      </c>
      <c r="M39" s="96" t="n">
        <v>335</v>
      </c>
      <c r="N39" s="94" t="n">
        <v>0</v>
      </c>
      <c r="O39" s="94" t="n">
        <v>0</v>
      </c>
      <c r="P39" s="95" t="n">
        <v>0</v>
      </c>
      <c r="Q39" s="94" t="n">
        <v>0</v>
      </c>
      <c r="R39" s="94" t="n">
        <v>0</v>
      </c>
      <c r="S39" s="96" t="n">
        <v>0</v>
      </c>
      <c r="T39" s="95" t="n">
        <v>0</v>
      </c>
      <c r="U39" s="95" t="n">
        <v>0</v>
      </c>
      <c r="V39" s="95" t="n">
        <v>0</v>
      </c>
      <c r="W39" s="97" t="n">
        <f aca="false">(E39+N39)/D39</f>
        <v>3584</v>
      </c>
      <c r="X39" s="32" t="n">
        <f aca="false">(E39+N39)/C39*1000</f>
        <v>8.30019277568266</v>
      </c>
      <c r="Y39" s="98" t="n">
        <f aca="false">(E39+N39)/C39</f>
        <v>0.00830019277568266</v>
      </c>
    </row>
    <row r="40" s="2" customFormat="true" ht="21.75" hidden="false" customHeight="true" outlineLevel="0" collapsed="false">
      <c r="A40" s="106" t="n">
        <v>78</v>
      </c>
      <c r="B40" s="99" t="s">
        <v>204</v>
      </c>
      <c r="C40" s="92" t="n">
        <v>1079493</v>
      </c>
      <c r="D40" s="100" t="n">
        <v>2.25</v>
      </c>
      <c r="E40" s="94" t="n">
        <v>3654</v>
      </c>
      <c r="F40" s="95" t="n">
        <v>3369</v>
      </c>
      <c r="G40" s="95" t="n">
        <v>285</v>
      </c>
      <c r="H40" s="94" t="n">
        <v>43</v>
      </c>
      <c r="I40" s="94" t="n">
        <v>29</v>
      </c>
      <c r="J40" s="96" t="n">
        <v>14</v>
      </c>
      <c r="K40" s="95" t="n">
        <v>3611</v>
      </c>
      <c r="L40" s="94" t="n">
        <v>3340</v>
      </c>
      <c r="M40" s="96" t="n">
        <v>271</v>
      </c>
      <c r="N40" s="94" t="n">
        <v>0</v>
      </c>
      <c r="O40" s="94" t="n">
        <v>0</v>
      </c>
      <c r="P40" s="95" t="n">
        <v>0</v>
      </c>
      <c r="Q40" s="94" t="n">
        <v>0</v>
      </c>
      <c r="R40" s="94" t="n">
        <v>0</v>
      </c>
      <c r="S40" s="96" t="n">
        <v>0</v>
      </c>
      <c r="T40" s="95" t="n">
        <v>0</v>
      </c>
      <c r="U40" s="95" t="n">
        <v>0</v>
      </c>
      <c r="V40" s="95" t="n">
        <v>0</v>
      </c>
      <c r="W40" s="97" t="n">
        <f aca="false">(E40+N40)/D40</f>
        <v>1624</v>
      </c>
      <c r="X40" s="32" t="n">
        <f aca="false">(E40+N40)/C40*1000</f>
        <v>3.38492236633308</v>
      </c>
      <c r="Y40" s="98" t="n">
        <f aca="false">(E40+N40)/C40</f>
        <v>0.00338492236633308</v>
      </c>
    </row>
    <row r="41" s="2" customFormat="true" ht="35.25" hidden="false" customHeight="true" outlineLevel="0" collapsed="false">
      <c r="A41" s="106" t="n">
        <v>93</v>
      </c>
      <c r="B41" s="99" t="s">
        <v>205</v>
      </c>
      <c r="C41" s="92" t="n">
        <v>1079493</v>
      </c>
      <c r="D41" s="100" t="n">
        <v>3</v>
      </c>
      <c r="E41" s="94" t="n">
        <v>3320</v>
      </c>
      <c r="F41" s="95" t="n">
        <v>3167</v>
      </c>
      <c r="G41" s="95" t="n">
        <v>153</v>
      </c>
      <c r="H41" s="94" t="n">
        <v>2493</v>
      </c>
      <c r="I41" s="94" t="n">
        <v>2493</v>
      </c>
      <c r="J41" s="96" t="n">
        <v>0</v>
      </c>
      <c r="K41" s="95" t="n">
        <v>827</v>
      </c>
      <c r="L41" s="94" t="n">
        <v>674</v>
      </c>
      <c r="M41" s="96" t="n">
        <v>153</v>
      </c>
      <c r="N41" s="94" t="n">
        <v>0</v>
      </c>
      <c r="O41" s="94" t="n">
        <v>0</v>
      </c>
      <c r="P41" s="95" t="n">
        <v>0</v>
      </c>
      <c r="Q41" s="94" t="n">
        <v>0</v>
      </c>
      <c r="R41" s="94" t="n">
        <v>0</v>
      </c>
      <c r="S41" s="96" t="n">
        <v>0</v>
      </c>
      <c r="T41" s="95" t="n">
        <v>0</v>
      </c>
      <c r="U41" s="95" t="n">
        <v>0</v>
      </c>
      <c r="V41" s="95" t="n">
        <v>0</v>
      </c>
      <c r="W41" s="97" t="n">
        <f aca="false">(E41+N41)/D41</f>
        <v>1106.66666666667</v>
      </c>
      <c r="X41" s="32" t="n">
        <f aca="false">(E41+N41)/C41*1000</f>
        <v>3.0755178588467</v>
      </c>
      <c r="Y41" s="107" t="n">
        <f aca="false">(E41+N41)/C41</f>
        <v>0.0030755178588467</v>
      </c>
    </row>
    <row r="42" s="2" customFormat="true" ht="21.75" hidden="false" customHeight="true" outlineLevel="0" collapsed="false">
      <c r="A42" s="106" t="n">
        <v>95</v>
      </c>
      <c r="B42" s="99" t="s">
        <v>206</v>
      </c>
      <c r="C42" s="108" t="n">
        <v>828521</v>
      </c>
      <c r="D42" s="100" t="n">
        <v>377.5</v>
      </c>
      <c r="E42" s="94" t="n">
        <v>696317</v>
      </c>
      <c r="F42" s="95" t="n">
        <v>422839</v>
      </c>
      <c r="G42" s="95" t="n">
        <v>273478</v>
      </c>
      <c r="H42" s="94" t="n">
        <v>23047</v>
      </c>
      <c r="I42" s="94" t="n">
        <v>7208</v>
      </c>
      <c r="J42" s="96" t="n">
        <v>15839</v>
      </c>
      <c r="K42" s="95" t="n">
        <v>673270</v>
      </c>
      <c r="L42" s="94" t="n">
        <v>415631</v>
      </c>
      <c r="M42" s="96" t="n">
        <v>257639</v>
      </c>
      <c r="N42" s="94" t="n">
        <v>109203</v>
      </c>
      <c r="O42" s="94" t="n">
        <v>65334</v>
      </c>
      <c r="P42" s="95" t="n">
        <v>43869</v>
      </c>
      <c r="Q42" s="94" t="n">
        <v>51</v>
      </c>
      <c r="R42" s="94" t="n">
        <v>44</v>
      </c>
      <c r="S42" s="96" t="n">
        <v>7</v>
      </c>
      <c r="T42" s="95" t="n">
        <v>109152</v>
      </c>
      <c r="U42" s="95" t="n">
        <v>65290</v>
      </c>
      <c r="V42" s="95" t="n">
        <v>43862</v>
      </c>
      <c r="W42" s="97" t="n">
        <f aca="false">(E42+N42)/D42</f>
        <v>2133.82781456954</v>
      </c>
      <c r="X42" s="32" t="n">
        <f aca="false">(E42+N42)/C42*1000</f>
        <v>972.238482790418</v>
      </c>
      <c r="Y42" s="33" t="n">
        <f aca="false">(E42+N42)/C42</f>
        <v>0.972238482790418</v>
      </c>
    </row>
    <row r="43" s="104" customFormat="true" ht="18" hidden="false" customHeight="true" outlineLevel="0" collapsed="false">
      <c r="A43" s="101" t="n">
        <v>96</v>
      </c>
      <c r="B43" s="102" t="s">
        <v>194</v>
      </c>
      <c r="C43" s="108" t="n">
        <v>828521</v>
      </c>
      <c r="D43" s="103" t="n">
        <v>264.75</v>
      </c>
      <c r="E43" s="94" t="n">
        <v>555063</v>
      </c>
      <c r="F43" s="95" t="n">
        <v>356942</v>
      </c>
      <c r="G43" s="95" t="n">
        <v>198121</v>
      </c>
      <c r="H43" s="94" t="n">
        <v>3269</v>
      </c>
      <c r="I43" s="94" t="n">
        <v>1170</v>
      </c>
      <c r="J43" s="96" t="n">
        <v>2099</v>
      </c>
      <c r="K43" s="95" t="n">
        <v>551794</v>
      </c>
      <c r="L43" s="94" t="n">
        <v>355772</v>
      </c>
      <c r="M43" s="96" t="n">
        <v>196022</v>
      </c>
      <c r="N43" s="94" t="n">
        <v>105171</v>
      </c>
      <c r="O43" s="94" t="n">
        <v>61976</v>
      </c>
      <c r="P43" s="95" t="n">
        <v>43195</v>
      </c>
      <c r="Q43" s="94" t="n">
        <v>34</v>
      </c>
      <c r="R43" s="94" t="n">
        <v>27</v>
      </c>
      <c r="S43" s="96" t="n">
        <v>7</v>
      </c>
      <c r="T43" s="95" t="n">
        <v>105137</v>
      </c>
      <c r="U43" s="95" t="n">
        <v>61949</v>
      </c>
      <c r="V43" s="95" t="n">
        <v>43188</v>
      </c>
      <c r="W43" s="97" t="n">
        <f aca="false">(E43+N43)/D43</f>
        <v>2493.80169971671</v>
      </c>
      <c r="X43" s="32" t="n">
        <f aca="false">(E43+N43)/C43*1000</f>
        <v>796.882637857097</v>
      </c>
      <c r="Y43" s="33" t="n">
        <f aca="false">(E43+N43)/C43</f>
        <v>0.796882637857097</v>
      </c>
    </row>
    <row r="44" s="104" customFormat="true" ht="33" hidden="false" customHeight="true" outlineLevel="0" collapsed="false">
      <c r="A44" s="101" t="n">
        <v>99</v>
      </c>
      <c r="B44" s="102" t="s">
        <v>207</v>
      </c>
      <c r="C44" s="105" t="n">
        <v>37352</v>
      </c>
      <c r="D44" s="103" t="n">
        <v>12</v>
      </c>
      <c r="E44" s="109" t="n">
        <v>18765</v>
      </c>
      <c r="F44" s="110" t="n">
        <v>5498</v>
      </c>
      <c r="G44" s="110" t="n">
        <v>13267</v>
      </c>
      <c r="H44" s="109" t="n">
        <v>17767</v>
      </c>
      <c r="I44" s="109" t="n">
        <v>5474</v>
      </c>
      <c r="J44" s="111" t="n">
        <v>12293</v>
      </c>
      <c r="K44" s="110" t="n">
        <v>998</v>
      </c>
      <c r="L44" s="109" t="n">
        <v>24</v>
      </c>
      <c r="M44" s="111" t="n">
        <v>974</v>
      </c>
      <c r="N44" s="109" t="n">
        <v>6</v>
      </c>
      <c r="O44" s="109" t="n">
        <v>6</v>
      </c>
      <c r="P44" s="110" t="n">
        <v>0</v>
      </c>
      <c r="Q44" s="109" t="n">
        <v>6</v>
      </c>
      <c r="R44" s="109" t="n">
        <v>6</v>
      </c>
      <c r="S44" s="111" t="n">
        <v>0</v>
      </c>
      <c r="T44" s="110" t="n">
        <v>0</v>
      </c>
      <c r="U44" s="110" t="n">
        <v>0</v>
      </c>
      <c r="V44" s="110" t="n">
        <v>0</v>
      </c>
      <c r="W44" s="112" t="n">
        <f aca="false">(E44+N44)/D44</f>
        <v>1564.25</v>
      </c>
      <c r="X44" s="113" t="n">
        <f aca="false">(E44+N44)/C44*1000</f>
        <v>502.543371171557</v>
      </c>
      <c r="Y44" s="114" t="n">
        <f aca="false">(E44+N44)/C44</f>
        <v>0.502543371171557</v>
      </c>
    </row>
    <row r="45" s="78" customFormat="true" ht="24" hidden="false" customHeight="true" outlineLevel="0" collapsed="false">
      <c r="A45" s="90" t="n">
        <v>101</v>
      </c>
      <c r="B45" s="91" t="s">
        <v>208</v>
      </c>
      <c r="C45" s="92" t="n">
        <v>1079493</v>
      </c>
      <c r="D45" s="93" t="n">
        <v>37.75</v>
      </c>
      <c r="E45" s="94" t="n">
        <v>119402</v>
      </c>
      <c r="F45" s="95" t="n">
        <v>85163</v>
      </c>
      <c r="G45" s="95" t="n">
        <v>34239</v>
      </c>
      <c r="H45" s="94" t="n">
        <v>62685</v>
      </c>
      <c r="I45" s="94" t="n">
        <v>34418</v>
      </c>
      <c r="J45" s="96" t="n">
        <v>28267</v>
      </c>
      <c r="K45" s="95" t="n">
        <v>56717</v>
      </c>
      <c r="L45" s="94" t="n">
        <v>50745</v>
      </c>
      <c r="M45" s="96" t="n">
        <v>5972</v>
      </c>
      <c r="N45" s="94" t="n">
        <v>517</v>
      </c>
      <c r="O45" s="94" t="n">
        <v>516</v>
      </c>
      <c r="P45" s="95" t="n">
        <v>1</v>
      </c>
      <c r="Q45" s="94" t="n">
        <v>45</v>
      </c>
      <c r="R45" s="94" t="n">
        <v>44</v>
      </c>
      <c r="S45" s="96" t="n">
        <v>1</v>
      </c>
      <c r="T45" s="95" t="n">
        <v>472</v>
      </c>
      <c r="U45" s="95" t="n">
        <v>472</v>
      </c>
      <c r="V45" s="95" t="n">
        <v>0</v>
      </c>
      <c r="W45" s="97" t="n">
        <f aca="false">(E45+N45)/D45</f>
        <v>3176.66225165563</v>
      </c>
      <c r="X45" s="32" t="n">
        <f aca="false">(E45+N45)/C45*1000</f>
        <v>111.088260878023</v>
      </c>
      <c r="Y45" s="33" t="n">
        <f aca="false">(E45+N45)/C45</f>
        <v>0.111088260878023</v>
      </c>
    </row>
    <row r="46" s="78" customFormat="true" ht="21.75" hidden="false" customHeight="true" outlineLevel="0" collapsed="false">
      <c r="A46" s="90" t="n">
        <v>103</v>
      </c>
      <c r="B46" s="91" t="s">
        <v>209</v>
      </c>
      <c r="C46" s="92" t="n">
        <v>1079493</v>
      </c>
      <c r="D46" s="93" t="n">
        <v>14.5</v>
      </c>
      <c r="E46" s="94" t="n">
        <v>33416</v>
      </c>
      <c r="F46" s="95" t="n">
        <v>24407</v>
      </c>
      <c r="G46" s="95" t="n">
        <v>9009</v>
      </c>
      <c r="H46" s="94" t="n">
        <v>3662</v>
      </c>
      <c r="I46" s="94" t="n">
        <v>1083</v>
      </c>
      <c r="J46" s="96" t="n">
        <v>2579</v>
      </c>
      <c r="K46" s="95" t="n">
        <v>29754</v>
      </c>
      <c r="L46" s="94" t="n">
        <v>23324</v>
      </c>
      <c r="M46" s="96" t="n">
        <v>6430</v>
      </c>
      <c r="N46" s="94" t="n">
        <v>125</v>
      </c>
      <c r="O46" s="94" t="n">
        <v>125</v>
      </c>
      <c r="P46" s="95" t="n">
        <v>0</v>
      </c>
      <c r="Q46" s="94" t="n">
        <v>0</v>
      </c>
      <c r="R46" s="94" t="n">
        <v>0</v>
      </c>
      <c r="S46" s="96" t="n">
        <v>0</v>
      </c>
      <c r="T46" s="95" t="n">
        <v>125</v>
      </c>
      <c r="U46" s="95" t="n">
        <v>125</v>
      </c>
      <c r="V46" s="95" t="n">
        <v>0</v>
      </c>
      <c r="W46" s="97" t="n">
        <f aca="false">(E46+N46)/D46</f>
        <v>2313.1724137931</v>
      </c>
      <c r="X46" s="32" t="n">
        <f aca="false">(E46+N46)/C46*1000</f>
        <v>31.0710676215594</v>
      </c>
      <c r="Y46" s="33" t="n">
        <f aca="false">(E46+N46)/C46</f>
        <v>0.0310710676215594</v>
      </c>
    </row>
    <row r="47" s="78" customFormat="true" ht="21.75" hidden="false" customHeight="true" outlineLevel="0" collapsed="false">
      <c r="A47" s="90" t="n">
        <v>104</v>
      </c>
      <c r="B47" s="91" t="s">
        <v>210</v>
      </c>
      <c r="C47" s="92" t="n">
        <v>261823</v>
      </c>
      <c r="D47" s="93" t="n">
        <v>3.75</v>
      </c>
      <c r="E47" s="94" t="n">
        <v>13453</v>
      </c>
      <c r="F47" s="95" t="n">
        <v>4301</v>
      </c>
      <c r="G47" s="95" t="n">
        <v>9152</v>
      </c>
      <c r="H47" s="94" t="n">
        <v>13453</v>
      </c>
      <c r="I47" s="94" t="n">
        <v>4301</v>
      </c>
      <c r="J47" s="96" t="n">
        <v>9152</v>
      </c>
      <c r="K47" s="95" t="n">
        <v>0</v>
      </c>
      <c r="L47" s="94" t="n">
        <v>0</v>
      </c>
      <c r="M47" s="96" t="n">
        <v>0</v>
      </c>
      <c r="N47" s="94" t="n">
        <v>0</v>
      </c>
      <c r="O47" s="94" t="n">
        <v>0</v>
      </c>
      <c r="P47" s="95" t="n">
        <v>0</v>
      </c>
      <c r="Q47" s="94" t="n">
        <v>0</v>
      </c>
      <c r="R47" s="94" t="n">
        <v>0</v>
      </c>
      <c r="S47" s="96" t="n">
        <v>0</v>
      </c>
      <c r="T47" s="95" t="n">
        <v>0</v>
      </c>
      <c r="U47" s="95" t="n">
        <v>0</v>
      </c>
      <c r="V47" s="95" t="n">
        <v>0</v>
      </c>
      <c r="W47" s="97" t="n">
        <f aca="false">(E47+N47)/D47</f>
        <v>3587.46666666667</v>
      </c>
      <c r="X47" s="32" t="n">
        <f aca="false">(E47+N47)/C47*1000</f>
        <v>51.3820405388373</v>
      </c>
      <c r="Y47" s="33" t="n">
        <f aca="false">(E47+N47)/C47</f>
        <v>0.0513820405388373</v>
      </c>
    </row>
    <row r="48" s="104" customFormat="true" ht="21.75" hidden="false" customHeight="true" outlineLevel="0" collapsed="false">
      <c r="A48" s="90" t="n">
        <v>108</v>
      </c>
      <c r="B48" s="91" t="s">
        <v>211</v>
      </c>
      <c r="C48" s="92" t="n">
        <v>1079493</v>
      </c>
      <c r="D48" s="93" t="n">
        <v>53.25</v>
      </c>
      <c r="E48" s="94" t="n">
        <v>114429</v>
      </c>
      <c r="F48" s="95" t="n">
        <v>59405</v>
      </c>
      <c r="G48" s="95" t="n">
        <v>55024</v>
      </c>
      <c r="H48" s="94" t="n">
        <v>44814</v>
      </c>
      <c r="I48" s="94" t="n">
        <v>17088</v>
      </c>
      <c r="J48" s="96" t="n">
        <v>27726</v>
      </c>
      <c r="K48" s="95" t="n">
        <v>69615</v>
      </c>
      <c r="L48" s="94" t="n">
        <v>42317</v>
      </c>
      <c r="M48" s="96" t="n">
        <v>27298</v>
      </c>
      <c r="N48" s="94" t="n">
        <v>4654</v>
      </c>
      <c r="O48" s="94" t="n">
        <v>3253</v>
      </c>
      <c r="P48" s="95" t="n">
        <v>1401</v>
      </c>
      <c r="Q48" s="94" t="n">
        <v>342</v>
      </c>
      <c r="R48" s="94" t="n">
        <v>108</v>
      </c>
      <c r="S48" s="96" t="n">
        <v>234</v>
      </c>
      <c r="T48" s="95" t="n">
        <v>4312</v>
      </c>
      <c r="U48" s="95" t="n">
        <v>3145</v>
      </c>
      <c r="V48" s="95" t="n">
        <v>1167</v>
      </c>
      <c r="W48" s="97" t="n">
        <f aca="false">(E48+N48)/D48</f>
        <v>2236.30046948357</v>
      </c>
      <c r="X48" s="32" t="n">
        <f aca="false">(E48+N48)/C48*1000</f>
        <v>110.313823248506</v>
      </c>
      <c r="Y48" s="33" t="n">
        <f aca="false">(E48+N48)/C48</f>
        <v>0.110313823248506</v>
      </c>
    </row>
    <row r="49" s="104" customFormat="true" ht="34.5" hidden="false" customHeight="true" outlineLevel="0" collapsed="false">
      <c r="A49" s="90" t="n">
        <v>109</v>
      </c>
      <c r="B49" s="102" t="s">
        <v>212</v>
      </c>
      <c r="C49" s="92" t="n">
        <v>1079493</v>
      </c>
      <c r="D49" s="93" t="n">
        <v>28</v>
      </c>
      <c r="E49" s="94" t="n">
        <v>30667</v>
      </c>
      <c r="F49" s="95" t="n">
        <v>18740</v>
      </c>
      <c r="G49" s="95" t="n">
        <v>11927</v>
      </c>
      <c r="H49" s="94" t="n">
        <v>12495</v>
      </c>
      <c r="I49" s="94" t="n">
        <v>4530</v>
      </c>
      <c r="J49" s="96" t="n">
        <v>7965</v>
      </c>
      <c r="K49" s="95" t="n">
        <v>18172</v>
      </c>
      <c r="L49" s="94" t="n">
        <v>14210</v>
      </c>
      <c r="M49" s="96" t="n">
        <v>3962</v>
      </c>
      <c r="N49" s="94" t="n">
        <v>1672</v>
      </c>
      <c r="O49" s="94" t="n">
        <v>1237</v>
      </c>
      <c r="P49" s="95" t="n">
        <v>435</v>
      </c>
      <c r="Q49" s="94" t="n">
        <v>217</v>
      </c>
      <c r="R49" s="94" t="n">
        <v>0</v>
      </c>
      <c r="S49" s="96" t="n">
        <v>217</v>
      </c>
      <c r="T49" s="95" t="n">
        <v>1455</v>
      </c>
      <c r="U49" s="95" t="n">
        <v>1237</v>
      </c>
      <c r="V49" s="95" t="n">
        <v>218</v>
      </c>
      <c r="W49" s="97" t="n">
        <f aca="false">(E49+N49)/D49</f>
        <v>1154.96428571429</v>
      </c>
      <c r="X49" s="32" t="n">
        <f aca="false">(E49+N49)/C49*1000</f>
        <v>29.9575819389287</v>
      </c>
      <c r="Y49" s="33" t="n">
        <f aca="false">(E49+N49)/C49</f>
        <v>0.0299575819389287</v>
      </c>
    </row>
    <row r="50" s="104" customFormat="true" ht="21.75" hidden="false" customHeight="true" outlineLevel="0" collapsed="false">
      <c r="A50" s="90" t="n">
        <v>111</v>
      </c>
      <c r="B50" s="91" t="s">
        <v>213</v>
      </c>
      <c r="C50" s="92" t="n">
        <v>1079493</v>
      </c>
      <c r="D50" s="93" t="n">
        <v>51</v>
      </c>
      <c r="E50" s="94" t="n">
        <v>196764</v>
      </c>
      <c r="F50" s="95" t="n">
        <v>126545</v>
      </c>
      <c r="G50" s="95" t="n">
        <v>70219</v>
      </c>
      <c r="H50" s="94" t="n">
        <v>38822</v>
      </c>
      <c r="I50" s="94" t="n">
        <v>13058</v>
      </c>
      <c r="J50" s="96" t="n">
        <v>25764</v>
      </c>
      <c r="K50" s="95" t="n">
        <v>157942</v>
      </c>
      <c r="L50" s="94" t="n">
        <v>113487</v>
      </c>
      <c r="M50" s="96" t="n">
        <v>44455</v>
      </c>
      <c r="N50" s="94" t="n">
        <v>1858</v>
      </c>
      <c r="O50" s="94" t="n">
        <v>1669</v>
      </c>
      <c r="P50" s="95" t="n">
        <v>189</v>
      </c>
      <c r="Q50" s="94" t="n">
        <v>8</v>
      </c>
      <c r="R50" s="94" t="n">
        <v>8</v>
      </c>
      <c r="S50" s="96" t="n">
        <v>0</v>
      </c>
      <c r="T50" s="95" t="n">
        <v>1850</v>
      </c>
      <c r="U50" s="95" t="n">
        <v>1661</v>
      </c>
      <c r="V50" s="95" t="n">
        <v>189</v>
      </c>
      <c r="W50" s="97" t="n">
        <f aca="false">(E50+N50)/D50</f>
        <v>3894.54901960784</v>
      </c>
      <c r="X50" s="32" t="n">
        <f aca="false">(E50+N50)/C50*1000</f>
        <v>183.995634987906</v>
      </c>
      <c r="Y50" s="33" t="n">
        <f aca="false">(E50+N50)/C50</f>
        <v>0.183995634987906</v>
      </c>
    </row>
    <row r="51" s="78" customFormat="true" ht="21.75" hidden="false" customHeight="true" outlineLevel="0" collapsed="false">
      <c r="A51" s="90" t="n">
        <v>112</v>
      </c>
      <c r="B51" s="115" t="s">
        <v>214</v>
      </c>
      <c r="C51" s="92" t="n">
        <v>261823</v>
      </c>
      <c r="D51" s="93" t="n">
        <v>15.5</v>
      </c>
      <c r="E51" s="94" t="n">
        <v>46656</v>
      </c>
      <c r="F51" s="95" t="n">
        <v>18014</v>
      </c>
      <c r="G51" s="95" t="n">
        <v>28642</v>
      </c>
      <c r="H51" s="94" t="n">
        <v>46242</v>
      </c>
      <c r="I51" s="94" t="n">
        <v>17814</v>
      </c>
      <c r="J51" s="96" t="n">
        <v>28428</v>
      </c>
      <c r="K51" s="95" t="n">
        <v>414</v>
      </c>
      <c r="L51" s="94" t="n">
        <v>200</v>
      </c>
      <c r="M51" s="96" t="n">
        <v>214</v>
      </c>
      <c r="N51" s="94" t="n">
        <v>41</v>
      </c>
      <c r="O51" s="94" t="n">
        <v>20</v>
      </c>
      <c r="P51" s="95" t="n">
        <v>21</v>
      </c>
      <c r="Q51" s="94" t="n">
        <v>31</v>
      </c>
      <c r="R51" s="94" t="n">
        <v>10</v>
      </c>
      <c r="S51" s="96" t="n">
        <v>21</v>
      </c>
      <c r="T51" s="95" t="n">
        <v>10</v>
      </c>
      <c r="U51" s="95" t="n">
        <v>10</v>
      </c>
      <c r="V51" s="95" t="n">
        <v>0</v>
      </c>
      <c r="W51" s="97" t="n">
        <f aca="false">(E51+N51)/D51</f>
        <v>3012.70967741935</v>
      </c>
      <c r="X51" s="32" t="n">
        <f aca="false">(E51+N51)/C51*1000</f>
        <v>178.3533150258</v>
      </c>
      <c r="Y51" s="33" t="n">
        <f aca="false">(E51+N51)/C51</f>
        <v>0.1783533150258</v>
      </c>
    </row>
    <row r="52" s="78" customFormat="true" ht="36" hidden="false" customHeight="true" outlineLevel="0" collapsed="false">
      <c r="A52" s="90" t="n">
        <v>114</v>
      </c>
      <c r="B52" s="115" t="s">
        <v>215</v>
      </c>
      <c r="C52" s="92" t="n">
        <v>1079493</v>
      </c>
      <c r="D52" s="93" t="n">
        <v>2.5</v>
      </c>
      <c r="E52" s="94" t="n">
        <v>4844</v>
      </c>
      <c r="F52" s="95" t="n">
        <v>4490</v>
      </c>
      <c r="G52" s="95" t="n">
        <v>354</v>
      </c>
      <c r="H52" s="94" t="n">
        <v>83</v>
      </c>
      <c r="I52" s="94" t="n">
        <v>35</v>
      </c>
      <c r="J52" s="96" t="n">
        <v>48</v>
      </c>
      <c r="K52" s="95" t="n">
        <v>4761</v>
      </c>
      <c r="L52" s="94" t="n">
        <v>4455</v>
      </c>
      <c r="M52" s="96" t="n">
        <v>306</v>
      </c>
      <c r="N52" s="94" t="n">
        <v>0</v>
      </c>
      <c r="O52" s="94" t="n">
        <v>0</v>
      </c>
      <c r="P52" s="95" t="n">
        <v>0</v>
      </c>
      <c r="Q52" s="94" t="n">
        <v>0</v>
      </c>
      <c r="R52" s="94" t="n">
        <v>0</v>
      </c>
      <c r="S52" s="96" t="n">
        <v>0</v>
      </c>
      <c r="T52" s="95" t="n">
        <v>0</v>
      </c>
      <c r="U52" s="95" t="n">
        <v>0</v>
      </c>
      <c r="V52" s="95" t="n">
        <v>0</v>
      </c>
      <c r="W52" s="97" t="n">
        <f aca="false">(E52+N52)/D52</f>
        <v>1937.6</v>
      </c>
      <c r="X52" s="32" t="n">
        <f aca="false">(E52+N52)/C52*1000</f>
        <v>4.48729171935344</v>
      </c>
      <c r="Y52" s="98" t="n">
        <f aca="false">(E52+N52)/C52</f>
        <v>0.00448729171935344</v>
      </c>
    </row>
    <row r="53" s="78" customFormat="true" ht="27" hidden="false" customHeight="true" outlineLevel="0" collapsed="false">
      <c r="A53" s="90" t="n">
        <v>115</v>
      </c>
      <c r="B53" s="115" t="s">
        <v>216</v>
      </c>
      <c r="C53" s="92" t="n">
        <v>1079493</v>
      </c>
      <c r="D53" s="93" t="n">
        <v>0.5</v>
      </c>
      <c r="E53" s="94" t="n">
        <v>684</v>
      </c>
      <c r="F53" s="95" t="n">
        <v>548</v>
      </c>
      <c r="G53" s="95" t="n">
        <v>136</v>
      </c>
      <c r="H53" s="94" t="n">
        <v>9</v>
      </c>
      <c r="I53" s="94" t="n">
        <v>3</v>
      </c>
      <c r="J53" s="96" t="n">
        <v>6</v>
      </c>
      <c r="K53" s="95" t="n">
        <v>675</v>
      </c>
      <c r="L53" s="94" t="n">
        <v>545</v>
      </c>
      <c r="M53" s="96" t="n">
        <v>130</v>
      </c>
      <c r="N53" s="94" t="n">
        <v>0</v>
      </c>
      <c r="O53" s="94" t="n">
        <v>0</v>
      </c>
      <c r="P53" s="95" t="n">
        <v>0</v>
      </c>
      <c r="Q53" s="94" t="n">
        <v>0</v>
      </c>
      <c r="R53" s="94" t="n">
        <v>0</v>
      </c>
      <c r="S53" s="96" t="n">
        <v>0</v>
      </c>
      <c r="T53" s="95" t="n">
        <v>0</v>
      </c>
      <c r="U53" s="95" t="n">
        <v>0</v>
      </c>
      <c r="V53" s="95" t="n">
        <v>0</v>
      </c>
      <c r="W53" s="97" t="n">
        <f aca="false">(E53+N53)/D53</f>
        <v>1368</v>
      </c>
      <c r="X53" s="32" t="n">
        <f aca="false">(E53+N53)/C53*1000</f>
        <v>0.633630787786489</v>
      </c>
      <c r="Y53" s="107" t="n">
        <f aca="false">(E53+N53)/C53</f>
        <v>0.000633630787786489</v>
      </c>
    </row>
    <row r="54" s="78" customFormat="true" ht="21.75" hidden="false" customHeight="true" outlineLevel="0" collapsed="false">
      <c r="A54" s="90" t="n">
        <v>116</v>
      </c>
      <c r="B54" s="115" t="s">
        <v>217</v>
      </c>
      <c r="C54" s="92" t="n">
        <v>1079493</v>
      </c>
      <c r="D54" s="93" t="n">
        <v>3.25</v>
      </c>
      <c r="E54" s="94" t="n">
        <v>2896</v>
      </c>
      <c r="F54" s="95" t="n">
        <v>2833</v>
      </c>
      <c r="G54" s="95" t="n">
        <v>63</v>
      </c>
      <c r="H54" s="94" t="n">
        <v>1653</v>
      </c>
      <c r="I54" s="94" t="n">
        <v>1649</v>
      </c>
      <c r="J54" s="96" t="n">
        <v>4</v>
      </c>
      <c r="K54" s="95" t="n">
        <v>1243</v>
      </c>
      <c r="L54" s="94" t="n">
        <v>1184</v>
      </c>
      <c r="M54" s="96" t="n">
        <v>59</v>
      </c>
      <c r="N54" s="94" t="n">
        <v>0</v>
      </c>
      <c r="O54" s="94" t="n">
        <v>0</v>
      </c>
      <c r="P54" s="95" t="n">
        <v>0</v>
      </c>
      <c r="Q54" s="94" t="n">
        <v>0</v>
      </c>
      <c r="R54" s="94" t="n">
        <v>0</v>
      </c>
      <c r="S54" s="96" t="n">
        <v>0</v>
      </c>
      <c r="T54" s="95" t="n">
        <v>0</v>
      </c>
      <c r="U54" s="95" t="n">
        <v>0</v>
      </c>
      <c r="V54" s="95" t="n">
        <v>0</v>
      </c>
      <c r="W54" s="97" t="n">
        <f aca="false">(E54+N54)/D54</f>
        <v>891.076923076923</v>
      </c>
      <c r="X54" s="32" t="n">
        <f aca="false">(E54+N54)/C54*1000</f>
        <v>2.68274087928315</v>
      </c>
      <c r="Y54" s="107" t="n">
        <f aca="false">(E54+N54)/C54</f>
        <v>0.00268274087928315</v>
      </c>
    </row>
    <row r="55" s="78" customFormat="true" ht="21.75" hidden="false" customHeight="true" outlineLevel="0" collapsed="false">
      <c r="A55" s="90" t="n">
        <v>118</v>
      </c>
      <c r="B55" s="115" t="s">
        <v>218</v>
      </c>
      <c r="C55" s="92" t="n">
        <v>1079493</v>
      </c>
      <c r="D55" s="93" t="n">
        <v>22.5</v>
      </c>
      <c r="E55" s="94" t="n">
        <v>51931</v>
      </c>
      <c r="F55" s="95" t="n">
        <v>33663</v>
      </c>
      <c r="G55" s="95" t="n">
        <v>18268</v>
      </c>
      <c r="H55" s="94" t="n">
        <v>5875</v>
      </c>
      <c r="I55" s="94" t="n">
        <v>1008</v>
      </c>
      <c r="J55" s="96" t="n">
        <v>4867</v>
      </c>
      <c r="K55" s="95" t="n">
        <v>46056</v>
      </c>
      <c r="L55" s="94" t="n">
        <v>32655</v>
      </c>
      <c r="M55" s="96" t="n">
        <v>13401</v>
      </c>
      <c r="N55" s="94" t="n">
        <v>1</v>
      </c>
      <c r="O55" s="94" t="n">
        <v>1</v>
      </c>
      <c r="P55" s="95" t="n">
        <v>0</v>
      </c>
      <c r="Q55" s="94" t="n">
        <v>0</v>
      </c>
      <c r="R55" s="94" t="n">
        <v>0</v>
      </c>
      <c r="S55" s="96" t="n">
        <v>0</v>
      </c>
      <c r="T55" s="95" t="n">
        <v>1</v>
      </c>
      <c r="U55" s="95" t="n">
        <v>1</v>
      </c>
      <c r="V55" s="95" t="n">
        <v>0</v>
      </c>
      <c r="W55" s="97" t="n">
        <f aca="false">(E55+N55)/D55</f>
        <v>2308.08888888889</v>
      </c>
      <c r="X55" s="32" t="n">
        <f aca="false">(E55+N55)/C55*1000</f>
        <v>48.1077691101286</v>
      </c>
      <c r="Y55" s="33" t="n">
        <f aca="false">(E55+N55)/C55</f>
        <v>0.0481077691101286</v>
      </c>
    </row>
    <row r="56" s="78" customFormat="true" ht="21.75" hidden="false" customHeight="true" outlineLevel="0" collapsed="false">
      <c r="A56" s="90" t="n">
        <v>119</v>
      </c>
      <c r="B56" s="115" t="s">
        <v>219</v>
      </c>
      <c r="C56" s="92" t="n">
        <v>261823</v>
      </c>
      <c r="D56" s="93" t="n">
        <v>6.75</v>
      </c>
      <c r="E56" s="94" t="n">
        <v>14853</v>
      </c>
      <c r="F56" s="95" t="n">
        <v>8624</v>
      </c>
      <c r="G56" s="95" t="n">
        <v>6229</v>
      </c>
      <c r="H56" s="94" t="n">
        <v>14851</v>
      </c>
      <c r="I56" s="94" t="n">
        <v>8623</v>
      </c>
      <c r="J56" s="96" t="n">
        <v>6228</v>
      </c>
      <c r="K56" s="95" t="n">
        <v>2</v>
      </c>
      <c r="L56" s="94" t="n">
        <v>1</v>
      </c>
      <c r="M56" s="96" t="n">
        <v>1</v>
      </c>
      <c r="N56" s="94" t="n">
        <v>0</v>
      </c>
      <c r="O56" s="94" t="n">
        <v>0</v>
      </c>
      <c r="P56" s="95" t="n">
        <v>0</v>
      </c>
      <c r="Q56" s="94" t="n">
        <v>0</v>
      </c>
      <c r="R56" s="94" t="n">
        <v>0</v>
      </c>
      <c r="S56" s="96" t="n">
        <v>0</v>
      </c>
      <c r="T56" s="95" t="n">
        <v>0</v>
      </c>
      <c r="U56" s="95" t="n">
        <v>0</v>
      </c>
      <c r="V56" s="95" t="n">
        <v>0</v>
      </c>
      <c r="W56" s="97" t="n">
        <f aca="false">(E56+N56)/D56</f>
        <v>2200.44444444444</v>
      </c>
      <c r="X56" s="32" t="n">
        <f aca="false">(E56+N56)/C56*1000</f>
        <v>56.7291643591281</v>
      </c>
      <c r="Y56" s="33" t="n">
        <f aca="false">(E56+N56)/C56</f>
        <v>0.0567291643591281</v>
      </c>
    </row>
    <row r="57" s="120" customFormat="true" ht="21.75" hidden="false" customHeight="true" outlineLevel="0" collapsed="false">
      <c r="A57" s="116" t="s">
        <v>220</v>
      </c>
      <c r="B57" s="116"/>
      <c r="C57" s="117" t="n">
        <v>1079493</v>
      </c>
      <c r="D57" s="118" t="n">
        <f aca="false">SUM(D6:D56)-D27-D28-D31-D33-D35-D37-D43-D49-D44</f>
        <v>1767</v>
      </c>
      <c r="E57" s="119" t="n">
        <f aca="false">SUM(E6:E56)-E27-E28-E31-E33-E35-E37-SUM(E43:E44)-E49</f>
        <v>4127236</v>
      </c>
      <c r="F57" s="119" t="n">
        <f aca="false">SUM(F6:F56)-F27-F28-F31-F33-F35-F37-SUM(F43:F44)-F49</f>
        <v>2118061</v>
      </c>
      <c r="G57" s="119" t="n">
        <f aca="false">SUM(G6:G56)-G27-G28-G31-G33-G35-G37-SUM(G43:G44)-G49</f>
        <v>2009175</v>
      </c>
      <c r="H57" s="119" t="n">
        <f aca="false">SUM(H6:H56)-H27-H28-H31-H33-H35-H37-SUM(H43:H44)-H49</f>
        <v>1696993</v>
      </c>
      <c r="I57" s="119" t="n">
        <f aca="false">SUM(I6:I56)-I27-I28-I31-I33-I35-I37-SUM(I43:I44)-I49</f>
        <v>762709</v>
      </c>
      <c r="J57" s="119" t="n">
        <f aca="false">SUM(J6:J56)-J27-J28-J31-J33-J35-J37-SUM(J43:J44)-J49</f>
        <v>934284</v>
      </c>
      <c r="K57" s="119" t="n">
        <f aca="false">SUM(K6:K56)-K27-K28-K31-K33-K35-K37-SUM(K43:K44)-K49</f>
        <v>2430243</v>
      </c>
      <c r="L57" s="119" t="n">
        <f aca="false">SUM(L6:L56)-L27-L28-L31-L33-L35-L37-SUM(L43:L44)-L49</f>
        <v>1355352</v>
      </c>
      <c r="M57" s="96" t="n">
        <f aca="false">K57-L57</f>
        <v>1074891</v>
      </c>
      <c r="N57" s="119" t="n">
        <f aca="false">SUM(N6:N56)-N27-N28-N31-N33-N35-N37-SUM(N43:N44)-N49</f>
        <v>319478</v>
      </c>
      <c r="O57" s="119" t="n">
        <f aca="false">SUM(O6:O56)-O27-O28-O31-O33-O35-O37-SUM(O43:O44)-O49</f>
        <v>191381</v>
      </c>
      <c r="P57" s="119" t="n">
        <f aca="false">SUM(P6:P56)-P27-P28-P31-P33-P35-P37-SUM(P43:P44)-P49</f>
        <v>128097</v>
      </c>
      <c r="Q57" s="119" t="n">
        <f aca="false">SUM(Q6:Q56)-Q27-Q28-Q31-Q33-Q35-Q37-SUM(Q43:Q44)-Q49</f>
        <v>185490</v>
      </c>
      <c r="R57" s="119" t="n">
        <f aca="false">SUM(R6:R56)-R27-R28-R31-R33-R35-R37-SUM(R43:R44)-R49</f>
        <v>109124</v>
      </c>
      <c r="S57" s="119" t="n">
        <f aca="false">SUM(S6:S56)-S27-S28-S31-S33-S35-S37-SUM(S43:S44)-S49</f>
        <v>76366</v>
      </c>
      <c r="T57" s="119" t="n">
        <f aca="false">SUM(T6:T56)-T27-T28-T31-T33-T35-T37-SUM(T43:T44)-T49</f>
        <v>133988</v>
      </c>
      <c r="U57" s="119" t="n">
        <f aca="false">SUM(U6:U56)-U27-U28-U31-U33-U35-U37-SUM(U43:U44)-U49</f>
        <v>82257</v>
      </c>
      <c r="V57" s="119" t="n">
        <f aca="false">SUM(V6:V56)-V27-V28-V31-V33-V35-V37-SUM(V43:V44)-V49</f>
        <v>51731</v>
      </c>
      <c r="W57" s="97" t="n">
        <f aca="false">(E57+N57)/D57</f>
        <v>2516.53310696095</v>
      </c>
      <c r="X57" s="32" t="n">
        <f aca="false">(E57+N57)/C57*1000</f>
        <v>4119.26154222399</v>
      </c>
      <c r="Y57" s="33" t="n">
        <f aca="false">(E57+N57)/C57</f>
        <v>4.11926154222399</v>
      </c>
    </row>
    <row r="58" s="78" customFormat="true" ht="21.75" hidden="false" customHeight="true" outlineLevel="0" collapsed="false">
      <c r="A58" s="90" t="n">
        <v>85</v>
      </c>
      <c r="B58" s="115" t="s">
        <v>221</v>
      </c>
      <c r="C58" s="92" t="n">
        <v>1079493</v>
      </c>
      <c r="D58" s="93" t="n">
        <v>420</v>
      </c>
      <c r="E58" s="94" t="n">
        <v>428062</v>
      </c>
      <c r="F58" s="95"/>
      <c r="G58" s="95"/>
      <c r="H58" s="94" t="n">
        <v>167783</v>
      </c>
      <c r="I58" s="94"/>
      <c r="J58" s="96"/>
      <c r="K58" s="95" t="n">
        <v>260279</v>
      </c>
      <c r="L58" s="94" t="n">
        <v>0</v>
      </c>
      <c r="M58" s="96"/>
      <c r="N58" s="94"/>
      <c r="O58" s="94"/>
      <c r="P58" s="95"/>
      <c r="Q58" s="94"/>
      <c r="R58" s="94"/>
      <c r="S58" s="96"/>
      <c r="T58" s="95"/>
      <c r="U58" s="95"/>
      <c r="V58" s="95"/>
      <c r="W58" s="121"/>
      <c r="X58" s="122" t="n">
        <f aca="false">(E58+N58)/C58*1000</f>
        <v>396.539857136637</v>
      </c>
      <c r="Y58" s="123" t="n">
        <f aca="false">(E58+N58)/C58</f>
        <v>0.396539857136637</v>
      </c>
    </row>
    <row r="59" s="120" customFormat="true" ht="21.75" hidden="false" customHeight="true" outlineLevel="0" collapsed="false">
      <c r="A59" s="116" t="s">
        <v>169</v>
      </c>
      <c r="B59" s="116"/>
      <c r="C59" s="117" t="n">
        <v>1079493</v>
      </c>
      <c r="D59" s="118" t="n">
        <f aca="false">D57+D58</f>
        <v>2187</v>
      </c>
      <c r="E59" s="119" t="n">
        <f aca="false">E57+E58</f>
        <v>4555298</v>
      </c>
      <c r="F59" s="119" t="n">
        <f aca="false">F57+F58</f>
        <v>2118061</v>
      </c>
      <c r="G59" s="119" t="n">
        <f aca="false">G57+G58</f>
        <v>2009175</v>
      </c>
      <c r="H59" s="119" t="n">
        <f aca="false">H57+H58</f>
        <v>1864776</v>
      </c>
      <c r="I59" s="119" t="n">
        <f aca="false">I57+I58</f>
        <v>762709</v>
      </c>
      <c r="J59" s="119" t="n">
        <f aca="false">J57+J58</f>
        <v>934284</v>
      </c>
      <c r="K59" s="119" t="n">
        <f aca="false">K57+K58</f>
        <v>2690522</v>
      </c>
      <c r="L59" s="119" t="n">
        <f aca="false">L57+L58</f>
        <v>1355352</v>
      </c>
      <c r="M59" s="119" t="n">
        <f aca="false">M57+M58</f>
        <v>1074891</v>
      </c>
      <c r="N59" s="119" t="n">
        <f aca="false">N57+N58</f>
        <v>319478</v>
      </c>
      <c r="O59" s="119" t="n">
        <f aca="false">O57+O58</f>
        <v>191381</v>
      </c>
      <c r="P59" s="119" t="n">
        <f aca="false">P57+P58</f>
        <v>128097</v>
      </c>
      <c r="Q59" s="119" t="n">
        <f aca="false">Q57+Q58</f>
        <v>185490</v>
      </c>
      <c r="R59" s="119" t="n">
        <f aca="false">R57+R58</f>
        <v>109124</v>
      </c>
      <c r="S59" s="119" t="n">
        <f aca="false">S57+S58</f>
        <v>76366</v>
      </c>
      <c r="T59" s="119" t="n">
        <f aca="false">T57+T58</f>
        <v>133988</v>
      </c>
      <c r="U59" s="119" t="n">
        <f aca="false">U57+U58</f>
        <v>82257</v>
      </c>
      <c r="V59" s="119" t="n">
        <f aca="false">V57+V58</f>
        <v>51731</v>
      </c>
      <c r="W59" s="97"/>
      <c r="X59" s="32" t="n">
        <f aca="false">(E59+N59)/C59*1000</f>
        <v>4515.80139936063</v>
      </c>
      <c r="Y59" s="33" t="n">
        <f aca="false">(E59+N59)/C59</f>
        <v>4.51580139936063</v>
      </c>
    </row>
    <row r="60" customFormat="false" ht="18" hidden="false" customHeight="false" outlineLevel="0" collapsed="false">
      <c r="B60" s="124"/>
      <c r="C60" s="124"/>
      <c r="D60" s="125"/>
      <c r="H60" s="79"/>
      <c r="I60" s="79"/>
      <c r="L60" s="79"/>
      <c r="O60" s="79"/>
      <c r="Q60" s="79"/>
      <c r="R60" s="79"/>
    </row>
    <row r="61" s="78" customFormat="true" ht="21.75" hidden="false" customHeight="true" outlineLevel="0" collapsed="false">
      <c r="A61" s="90" t="n">
        <v>47</v>
      </c>
      <c r="B61" s="115" t="s">
        <v>222</v>
      </c>
      <c r="C61" s="92" t="n">
        <v>1079493</v>
      </c>
      <c r="D61" s="126" t="n">
        <v>168</v>
      </c>
      <c r="E61" s="121" t="n">
        <f aca="false">(E13/100*20)+E30+E32+E34+E36+E48</f>
        <v>486226.8</v>
      </c>
      <c r="F61" s="121" t="n">
        <f aca="false">(F13/100*20)+F30+F32+F34+F36+F50</f>
        <v>231901</v>
      </c>
      <c r="G61" s="121" t="n">
        <f aca="false">(G13/100*20)+G30+G32+G34+G36+G50</f>
        <v>336660.8</v>
      </c>
      <c r="H61" s="121" t="n">
        <f aca="false">(H13/100*20)+H30+H32+H34+H36+H48</f>
        <v>123867.2</v>
      </c>
      <c r="I61" s="121" t="n">
        <f aca="false">(I13/100*20)+I30+I32+I34+I36+I48</f>
        <v>34239.2</v>
      </c>
      <c r="J61" s="121" t="n">
        <f aca="false">(J13/100*20)+J30+J32+J34+J36+J50</f>
        <v>87666</v>
      </c>
      <c r="K61" s="121" t="n">
        <f aca="false">(K13/100*20)+K30+K32+K34+K36+K50</f>
        <v>450686.6</v>
      </c>
      <c r="L61" s="121" t="n">
        <f aca="false">(L13/100*20)+L30+L32+L34+L36+L48</f>
        <v>130521.8</v>
      </c>
      <c r="M61" s="121" t="n">
        <f aca="false">(M13/100*20)+M30+M32+M34+M36+M50</f>
        <v>248994.8</v>
      </c>
      <c r="N61" s="121" t="n">
        <f aca="false">(N13/100*20)+N30+N32+N34+N36+N48</f>
        <v>7237.8</v>
      </c>
      <c r="O61" s="121" t="n">
        <f aca="false">(O13/100*20)+O30+O32+O34+O36+O48</f>
        <v>5660.4</v>
      </c>
      <c r="P61" s="121" t="n">
        <f aca="false">(P13/100*20)+P30+P32+P34+P36+P50</f>
        <v>365.4</v>
      </c>
      <c r="Q61" s="121" t="n">
        <f aca="false">(Q13/100*20)+Q30+Q32+Q34+Q36+Q48</f>
        <v>711.2</v>
      </c>
      <c r="R61" s="121" t="n">
        <f aca="false">(R13/100*20)+R30+R32+R34+R36+R48</f>
        <v>442.6</v>
      </c>
      <c r="S61" s="121" t="n">
        <f aca="false">(S13/100*20)+S30+S32+S34+S36+S50</f>
        <v>34.6</v>
      </c>
      <c r="T61" s="121" t="n">
        <f aca="false">(T13/100*20)+T30+T32+T34+T36+T50</f>
        <v>4064.6</v>
      </c>
      <c r="U61" s="121" t="n">
        <f aca="false">(U13/100*20)+U30+U32+U34+U36+U50</f>
        <v>3733.8</v>
      </c>
      <c r="V61" s="121" t="n">
        <f aca="false">(V13/100*20)+V30+V32+V34+V36+V50</f>
        <v>330.8</v>
      </c>
      <c r="W61" s="97" t="n">
        <f aca="false">(E61+N61)/D61</f>
        <v>2937.28928571429</v>
      </c>
      <c r="X61" s="32" t="n">
        <f aca="false">(E61+N61)/C61*1000</f>
        <v>457.126262050796</v>
      </c>
      <c r="Y61" s="98" t="n">
        <f aca="false">(E61+N61)/C61</f>
        <v>0.457126262050796</v>
      </c>
    </row>
    <row r="62" s="78" customFormat="true" ht="36" hidden="false" customHeight="true" outlineLevel="0" collapsed="false">
      <c r="A62" s="90" t="n">
        <v>46</v>
      </c>
      <c r="B62" s="115" t="s">
        <v>223</v>
      </c>
      <c r="C62" s="92" t="n">
        <v>1079493</v>
      </c>
      <c r="D62" s="126" t="n">
        <f aca="false">D57-D61</f>
        <v>1599</v>
      </c>
      <c r="E62" s="121" t="n">
        <f aca="false">E57-E61</f>
        <v>3641009.2</v>
      </c>
      <c r="F62" s="121" t="n">
        <f aca="false">F57-F61</f>
        <v>1886160</v>
      </c>
      <c r="G62" s="121" t="n">
        <f aca="false">G57-G61</f>
        <v>1672514.2</v>
      </c>
      <c r="H62" s="121" t="n">
        <f aca="false">H57-H61</f>
        <v>1573125.8</v>
      </c>
      <c r="I62" s="121" t="n">
        <f aca="false">I57-I61</f>
        <v>728469.8</v>
      </c>
      <c r="J62" s="121" t="n">
        <f aca="false">J57-J61</f>
        <v>846618</v>
      </c>
      <c r="K62" s="121" t="n">
        <f aca="false">K57-K61</f>
        <v>1979556.4</v>
      </c>
      <c r="L62" s="121" t="n">
        <f aca="false">L57-L61</f>
        <v>1224830.2</v>
      </c>
      <c r="M62" s="121" t="n">
        <f aca="false">M57-M61</f>
        <v>825896.2</v>
      </c>
      <c r="N62" s="121" t="n">
        <f aca="false">N57-N61</f>
        <v>312240.2</v>
      </c>
      <c r="O62" s="121" t="n">
        <f aca="false">O57-O61</f>
        <v>185720.6</v>
      </c>
      <c r="P62" s="121" t="n">
        <f aca="false">P57-P61</f>
        <v>127731.6</v>
      </c>
      <c r="Q62" s="121" t="n">
        <f aca="false">Q57-Q61</f>
        <v>184778.8</v>
      </c>
      <c r="R62" s="121" t="n">
        <f aca="false">R57-R61</f>
        <v>108681.4</v>
      </c>
      <c r="S62" s="121" t="n">
        <f aca="false">S57-S61</f>
        <v>76331.4</v>
      </c>
      <c r="T62" s="121" t="n">
        <f aca="false">T57-T61</f>
        <v>129923.4</v>
      </c>
      <c r="U62" s="121" t="n">
        <f aca="false">U57-U61</f>
        <v>78523.2</v>
      </c>
      <c r="V62" s="121" t="n">
        <f aca="false">V57-V61</f>
        <v>51400.2</v>
      </c>
      <c r="W62" s="97" t="n">
        <f aca="false">(E62+N62)/D62</f>
        <v>2472.32607879925</v>
      </c>
      <c r="X62" s="32" t="n">
        <f aca="false">(E62+N62)/C62*1000</f>
        <v>3662.13528017319</v>
      </c>
      <c r="Y62" s="98" t="n">
        <f aca="false">(E62+N62)/C62</f>
        <v>3.66213528017319</v>
      </c>
    </row>
    <row r="63" s="78" customFormat="true" ht="36" hidden="false" customHeight="true" outlineLevel="0" collapsed="false">
      <c r="A63" s="90" t="n">
        <v>46</v>
      </c>
      <c r="B63" s="115" t="s">
        <v>224</v>
      </c>
      <c r="C63" s="92" t="n">
        <v>1079493</v>
      </c>
      <c r="D63" s="118" t="n">
        <f aca="false">D59-D61</f>
        <v>2019</v>
      </c>
      <c r="E63" s="121" t="n">
        <f aca="false">E59-E61</f>
        <v>4069071.2</v>
      </c>
      <c r="F63" s="121" t="n">
        <f aca="false">F59-F61</f>
        <v>1886160</v>
      </c>
      <c r="G63" s="121" t="n">
        <f aca="false">G59-G61</f>
        <v>1672514.2</v>
      </c>
      <c r="H63" s="121" t="n">
        <f aca="false">H59-H61</f>
        <v>1740908.8</v>
      </c>
      <c r="I63" s="121" t="n">
        <f aca="false">I59-I61</f>
        <v>728469.8</v>
      </c>
      <c r="J63" s="121" t="n">
        <f aca="false">J59-J61</f>
        <v>846618</v>
      </c>
      <c r="K63" s="121" t="n">
        <f aca="false">K59-K61</f>
        <v>2239835.4</v>
      </c>
      <c r="L63" s="121" t="n">
        <f aca="false">L59-L61</f>
        <v>1224830.2</v>
      </c>
      <c r="M63" s="121" t="n">
        <f aca="false">M59-M61</f>
        <v>825896.2</v>
      </c>
      <c r="N63" s="121" t="n">
        <f aca="false">N59-N61</f>
        <v>312240.2</v>
      </c>
      <c r="O63" s="121" t="n">
        <f aca="false">O59-O61</f>
        <v>185720.6</v>
      </c>
      <c r="P63" s="121" t="n">
        <f aca="false">P59-P61</f>
        <v>127731.6</v>
      </c>
      <c r="Q63" s="121" t="n">
        <f aca="false">Q59-Q61</f>
        <v>184778.8</v>
      </c>
      <c r="R63" s="121" t="n">
        <f aca="false">R59-R61</f>
        <v>108681.4</v>
      </c>
      <c r="S63" s="121" t="n">
        <f aca="false">S59-S61</f>
        <v>76331.4</v>
      </c>
      <c r="T63" s="121" t="n">
        <f aca="false">T59-T61</f>
        <v>129923.4</v>
      </c>
      <c r="U63" s="121" t="n">
        <f aca="false">U59-U61</f>
        <v>78523.2</v>
      </c>
      <c r="V63" s="121" t="n">
        <f aca="false">V59-V61</f>
        <v>51400.2</v>
      </c>
      <c r="W63" s="97"/>
      <c r="X63" s="32" t="n">
        <f aca="false">(E63+N63)/C63*1000</f>
        <v>4058.67513730983</v>
      </c>
      <c r="Y63" s="98" t="n">
        <f aca="false">(E63+N63)/C63</f>
        <v>4.05867513730983</v>
      </c>
    </row>
  </sheetData>
  <mergeCells count="25">
    <mergeCell ref="A1:O1"/>
    <mergeCell ref="P1:Q1"/>
    <mergeCell ref="R1:S1"/>
    <mergeCell ref="A2:V2"/>
    <mergeCell ref="A3:A5"/>
    <mergeCell ref="B3:B5"/>
    <mergeCell ref="C3:C5"/>
    <mergeCell ref="D3:D5"/>
    <mergeCell ref="E3:M3"/>
    <mergeCell ref="N3:V3"/>
    <mergeCell ref="W3:W5"/>
    <mergeCell ref="X3:X5"/>
    <mergeCell ref="Y3:Y5"/>
    <mergeCell ref="E4:E5"/>
    <mergeCell ref="F4:F5"/>
    <mergeCell ref="G4:G5"/>
    <mergeCell ref="H4:J4"/>
    <mergeCell ref="K4:M4"/>
    <mergeCell ref="N4:N5"/>
    <mergeCell ref="O4:O5"/>
    <mergeCell ref="P4:P5"/>
    <mergeCell ref="Q4:S4"/>
    <mergeCell ref="T4:V4"/>
    <mergeCell ref="A57:B57"/>
    <mergeCell ref="A59:B59"/>
  </mergeCells>
  <conditionalFormatting sqref="E6:V63">
    <cfRule type="cellIs" priority="2" operator="lessThan" aboveAverage="0" equalAverage="0" bottom="0" percent="0" rank="0" text="" dxfId="35">
      <formula>0</formula>
    </cfRule>
  </conditionalFormatting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8T06:33:18Z</dcterms:created>
  <dc:creator>Инесса Владимировна Меркулова</dc:creator>
  <dc:description/>
  <dc:language>en-US</dc:language>
  <cp:lastModifiedBy>Инесса Владимировна Меркулова</cp:lastModifiedBy>
  <dcterms:modified xsi:type="dcterms:W3CDTF">2017-08-08T06:3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