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ый" sheetId="1" state="visible" r:id="rId2"/>
    <sheet name="УБ" sheetId="2" state="visible" r:id="rId3"/>
  </sheets>
  <definedNames>
    <definedName function="false" hidden="false" localSheetId="1" name="_xlnm.Print_Area" vbProcedure="false">УБ!$A$1:$N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9" uniqueCount="96">
  <si>
    <t xml:space="preserve">Показатели работы койки по участковым больницам в районах Забайкальского края за</t>
  </si>
  <si>
    <t xml:space="preserve">месяца</t>
  </si>
  <si>
    <t xml:space="preserve">2018 г.</t>
  </si>
  <si>
    <t xml:space="preserve">Район</t>
  </si>
  <si>
    <t xml:space="preserve">Участковая больница</t>
  </si>
  <si>
    <t xml:space="preserve">Фактические койки</t>
  </si>
  <si>
    <t xml:space="preserve">Среднегодовые койки</t>
  </si>
  <si>
    <t xml:space="preserve">Поступило</t>
  </si>
  <si>
    <t xml:space="preserve">Выписано</t>
  </si>
  <si>
    <t xml:space="preserve">Умерло</t>
  </si>
  <si>
    <t xml:space="preserve">Койкодни</t>
  </si>
  <si>
    <t xml:space="preserve">Работа койки в году</t>
  </si>
  <si>
    <t xml:space="preserve">Ожидаемая работа койки</t>
  </si>
  <si>
    <t xml:space="preserve">Средние сроки пребывания</t>
  </si>
  <si>
    <t xml:space="preserve">Оборот койки</t>
  </si>
  <si>
    <t xml:space="preserve">Больничная летальность</t>
  </si>
  <si>
    <t xml:space="preserve">Агинский</t>
  </si>
  <si>
    <t xml:space="preserve">Ново-Орловская УБ        </t>
  </si>
  <si>
    <t xml:space="preserve">   педиатрические соматические</t>
  </si>
  <si>
    <t xml:space="preserve">   терапевтические</t>
  </si>
  <si>
    <t xml:space="preserve">Борзинский</t>
  </si>
  <si>
    <t xml:space="preserve">Шерловая-1 УБ            </t>
  </si>
  <si>
    <t xml:space="preserve">   в т.ч. Инфекционные</t>
  </si>
  <si>
    <t xml:space="preserve">Шерлово-Горская УБ       </t>
  </si>
  <si>
    <t xml:space="preserve"> в т.ч.гинекологические койки</t>
  </si>
  <si>
    <t xml:space="preserve">   инфекционные</t>
  </si>
  <si>
    <t xml:space="preserve">Карымский </t>
  </si>
  <si>
    <t xml:space="preserve">Курорт-Дарасунская УБ    (терапевтические)</t>
  </si>
  <si>
    <t xml:space="preserve">Станция Дарасунская УБ   </t>
  </si>
  <si>
    <t xml:space="preserve">    для патологии беременных</t>
  </si>
  <si>
    <t xml:space="preserve">Урульгинская СУБ  (терапевтические)</t>
  </si>
  <si>
    <t xml:space="preserve">Красночикойский</t>
  </si>
  <si>
    <t xml:space="preserve">Захаровская СУБ  (терапевтические)</t>
  </si>
  <si>
    <t xml:space="preserve">Мензинская СУБ (терапевтические)</t>
  </si>
  <si>
    <t xml:space="preserve">Урлукская СУБ (терапевтические)</t>
  </si>
  <si>
    <t xml:space="preserve">Черемховская СУБ (терапевтические)</t>
  </si>
  <si>
    <t xml:space="preserve">Кыринский</t>
  </si>
  <si>
    <t xml:space="preserve">Мангутская СУБ  (терапевтические)</t>
  </si>
  <si>
    <t xml:space="preserve">Могойтуйский</t>
  </si>
  <si>
    <t xml:space="preserve">Хара-Шибирская СУБ  (терапевтические)</t>
  </si>
  <si>
    <t xml:space="preserve">Могочинский </t>
  </si>
  <si>
    <t xml:space="preserve">Ксеньевская УБ           </t>
  </si>
  <si>
    <t xml:space="preserve">   в т.ч. Педиатрические соматические</t>
  </si>
  <si>
    <t xml:space="preserve">Т-Олекминская УБ (терапевтические)</t>
  </si>
  <si>
    <t xml:space="preserve">Нерчинский</t>
  </si>
  <si>
    <t xml:space="preserve">Зюльзинская СУБ (терапевтические)</t>
  </si>
  <si>
    <t xml:space="preserve">Олинская СУБ (терапевтические)</t>
  </si>
  <si>
    <t xml:space="preserve">Оловянинский</t>
  </si>
  <si>
    <t xml:space="preserve">Калангуйская УБ</t>
  </si>
  <si>
    <t xml:space="preserve">Оловяннинская РБ         </t>
  </si>
  <si>
    <t xml:space="preserve">   в т.ч. инфекционные</t>
  </si>
  <si>
    <t xml:space="preserve">Яснинская СУБ</t>
  </si>
  <si>
    <t xml:space="preserve">   в т.ч.геронтологические</t>
  </si>
  <si>
    <t xml:space="preserve">            инфекционные</t>
  </si>
  <si>
    <t xml:space="preserve">            паллиативные</t>
  </si>
  <si>
    <t xml:space="preserve">           терапевтические</t>
  </si>
  <si>
    <t xml:space="preserve">П.-Забайкальский</t>
  </si>
  <si>
    <t xml:space="preserve">Балягинская УБ (терапевтические)        </t>
  </si>
  <si>
    <t xml:space="preserve">Малетинская СУБ (терапевтические)</t>
  </si>
  <si>
    <t xml:space="preserve">Ново-Павловская УБ (терапевтические)</t>
  </si>
  <si>
    <t xml:space="preserve">Тарбагатайская УБ        (терапевтические)</t>
  </si>
  <si>
    <t xml:space="preserve">Хохотуйская СУБ (терапевтические)</t>
  </si>
  <si>
    <t xml:space="preserve">Сретенский </t>
  </si>
  <si>
    <t xml:space="preserve">Сретенская РБ            </t>
  </si>
  <si>
    <t xml:space="preserve">Усть-Карская УБ (терапевтические)</t>
  </si>
  <si>
    <t xml:space="preserve">Тунгокочинский </t>
  </si>
  <si>
    <t xml:space="preserve">Вершино-Дарасунская РБ   </t>
  </si>
  <si>
    <t xml:space="preserve">   хирургические</t>
  </si>
  <si>
    <t xml:space="preserve">Улетовский</t>
  </si>
  <si>
    <t xml:space="preserve">ЗАТО п.Горный УБ</t>
  </si>
  <si>
    <t xml:space="preserve">Хилокский </t>
  </si>
  <si>
    <t xml:space="preserve">Бадинская СУБ </t>
  </si>
  <si>
    <t xml:space="preserve">Линево-Озерская СУБ (инфекционные)</t>
  </si>
  <si>
    <t xml:space="preserve">Могзонская УБ            </t>
  </si>
  <si>
    <t xml:space="preserve">Харагунская СУБ </t>
  </si>
  <si>
    <t xml:space="preserve">Чернышевский</t>
  </si>
  <si>
    <t xml:space="preserve">Жирекенская УБ           </t>
  </si>
  <si>
    <t xml:space="preserve">   в т.ч. педиатрические соматические</t>
  </si>
  <si>
    <t xml:space="preserve">Читинский </t>
  </si>
  <si>
    <t xml:space="preserve">Беклемишевская СУБ (терапевтические)</t>
  </si>
  <si>
    <t xml:space="preserve">Верх-Читинская СУБ (терапевтические)</t>
  </si>
  <si>
    <t xml:space="preserve">Домнинская СУБ (терапевтические)</t>
  </si>
  <si>
    <t xml:space="preserve">Новинская УБ  (терапевтические)</t>
  </si>
  <si>
    <t xml:space="preserve">Шилкинский </t>
  </si>
  <si>
    <t xml:space="preserve">Размахнинская СУБ  (терапевтические)</t>
  </si>
  <si>
    <t xml:space="preserve">Холбонская УБ            </t>
  </si>
  <si>
    <t xml:space="preserve">   инфекционные для взрослых</t>
  </si>
  <si>
    <t xml:space="preserve">Итого по всем УБ</t>
  </si>
  <si>
    <t xml:space="preserve">Койки для патологии беременных</t>
  </si>
  <si>
    <t xml:space="preserve">Гинекологические койки для взрослых</t>
  </si>
  <si>
    <t xml:space="preserve">Геронтологические</t>
  </si>
  <si>
    <t xml:space="preserve">Инфекционные для взрослых</t>
  </si>
  <si>
    <t xml:space="preserve">Паллиативные для взрослых       </t>
  </si>
  <si>
    <t xml:space="preserve">Педиатрические соматические</t>
  </si>
  <si>
    <t xml:space="preserve">Терапевтические</t>
  </si>
  <si>
    <t xml:space="preserve">Хирургические для взросл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5.66"/>
    <col collapsed="false" customWidth="true" hidden="false" outlineLevel="0" max="3" min="3" style="0" width="30.44"/>
    <col collapsed="false" customWidth="true" hidden="false" outlineLevel="0" max="4" min="4" style="0" width="7.33"/>
    <col collapsed="false" customWidth="true" hidden="false" outlineLevel="0" max="5" min="5" style="1" width="8"/>
    <col collapsed="false" customWidth="true" hidden="false" outlineLevel="0" max="6" min="6" style="1" width="7.88"/>
    <col collapsed="false" customWidth="true" hidden="false" outlineLevel="0" max="7" min="7" style="0" width="7.88"/>
    <col collapsed="false" customWidth="true" hidden="false" outlineLevel="0" max="8" min="8" style="1" width="6.77"/>
    <col collapsed="false" customWidth="false" hidden="false" outlineLevel="0" max="9" min="9" style="1" width="8.67"/>
    <col collapsed="false" customWidth="true" hidden="false" outlineLevel="0" max="10" min="10" style="2" width="7.33"/>
    <col collapsed="false" customWidth="true" hidden="false" outlineLevel="0" max="11" min="11" style="2" width="8.56"/>
    <col collapsed="false" customWidth="true" hidden="false" outlineLevel="0" max="12" min="12" style="1" width="9.67"/>
    <col collapsed="false" customWidth="true" hidden="false" outlineLevel="0" max="13" min="13" style="1" width="6.88"/>
    <col collapsed="false" customWidth="true" hidden="false" outlineLevel="0" max="14" min="14" style="1" width="10.21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 t="n">
        <v>2</v>
      </c>
      <c r="L1" s="4" t="s">
        <v>1</v>
      </c>
      <c r="M1" s="4" t="s">
        <v>2</v>
      </c>
      <c r="N1" s="4"/>
    </row>
    <row r="2" customFormat="false" ht="14.25" hidden="false" customHeight="false" outlineLevel="0" collapsed="false">
      <c r="J2" s="5"/>
      <c r="K2" s="5"/>
    </row>
    <row r="3" customFormat="false" ht="36" hidden="false" customHeight="true" outlineLevel="0" collapsed="false">
      <c r="A3" s="6" t="s">
        <v>3</v>
      </c>
      <c r="B3" s="6" t="n">
        <f aca="false">K1</f>
        <v>2</v>
      </c>
      <c r="C3" s="7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9" t="s">
        <v>11</v>
      </c>
      <c r="K3" s="9" t="s">
        <v>12</v>
      </c>
      <c r="L3" s="8" t="s">
        <v>13</v>
      </c>
      <c r="M3" s="8" t="s">
        <v>14</v>
      </c>
      <c r="N3" s="8" t="s">
        <v>15</v>
      </c>
    </row>
    <row r="4" s="16" customFormat="true" ht="14.25" hidden="false" customHeight="false" outlineLevel="0" collapsed="false">
      <c r="A4" s="10" t="s">
        <v>16</v>
      </c>
      <c r="B4" s="10" t="n">
        <v>6002</v>
      </c>
      <c r="C4" s="11" t="s">
        <v>17</v>
      </c>
      <c r="D4" s="12" t="n">
        <v>3</v>
      </c>
      <c r="E4" s="12" t="n">
        <v>3</v>
      </c>
      <c r="F4" s="12" t="n">
        <v>27</v>
      </c>
      <c r="G4" s="12" t="n">
        <v>27</v>
      </c>
      <c r="H4" s="12" t="n">
        <v>0</v>
      </c>
      <c r="I4" s="12" t="n">
        <v>256</v>
      </c>
      <c r="J4" s="13" t="n">
        <f aca="false">I4/E4</f>
        <v>85.3333333333333</v>
      </c>
      <c r="K4" s="13" t="n">
        <f aca="false">J4/$B$3*12</f>
        <v>512</v>
      </c>
      <c r="L4" s="14" t="n">
        <f aca="false">I4/(G4+H4)</f>
        <v>9.48148148148148</v>
      </c>
      <c r="M4" s="14" t="n">
        <f aca="false">K4/L4</f>
        <v>54</v>
      </c>
      <c r="N4" s="15" t="n">
        <f aca="false">H4/(G4+H4)*100</f>
        <v>0</v>
      </c>
    </row>
    <row r="5" customFormat="false" ht="14.25" hidden="false" customHeight="false" outlineLevel="0" collapsed="false">
      <c r="A5" s="17"/>
      <c r="B5" s="17"/>
      <c r="C5" s="18" t="s">
        <v>18</v>
      </c>
      <c r="D5" s="19" t="n">
        <v>1</v>
      </c>
      <c r="E5" s="19" t="n">
        <v>1</v>
      </c>
      <c r="F5" s="19" t="n">
        <v>7</v>
      </c>
      <c r="G5" s="19" t="n">
        <v>5</v>
      </c>
      <c r="H5" s="19" t="n">
        <v>0</v>
      </c>
      <c r="I5" s="19" t="n">
        <v>48</v>
      </c>
      <c r="J5" s="20" t="n">
        <f aca="false">I5/E5</f>
        <v>48</v>
      </c>
      <c r="K5" s="20" t="n">
        <f aca="false">J5/$B$3*12</f>
        <v>288</v>
      </c>
      <c r="L5" s="21" t="n">
        <f aca="false">I5/(G5+H5)</f>
        <v>9.6</v>
      </c>
      <c r="M5" s="21" t="n">
        <f aca="false">K5/L5</f>
        <v>30</v>
      </c>
      <c r="N5" s="22" t="n">
        <f aca="false">H5/(G5+H5)*100</f>
        <v>0</v>
      </c>
    </row>
    <row r="6" customFormat="false" ht="14.25" hidden="false" customHeight="false" outlineLevel="0" collapsed="false">
      <c r="A6" s="17"/>
      <c r="B6" s="17"/>
      <c r="C6" s="18" t="s">
        <v>19</v>
      </c>
      <c r="D6" s="19" t="n">
        <v>2</v>
      </c>
      <c r="E6" s="19" t="n">
        <v>2</v>
      </c>
      <c r="F6" s="19" t="n">
        <v>20</v>
      </c>
      <c r="G6" s="19" t="n">
        <v>22</v>
      </c>
      <c r="H6" s="19" t="n">
        <v>0</v>
      </c>
      <c r="I6" s="19" t="n">
        <v>208</v>
      </c>
      <c r="J6" s="20" t="n">
        <f aca="false">I6/E6</f>
        <v>104</v>
      </c>
      <c r="K6" s="20" t="n">
        <f aca="false">J6/$B$3*12</f>
        <v>624</v>
      </c>
      <c r="L6" s="21" t="n">
        <f aca="false">I6/(G6+H6)</f>
        <v>9.45454545454546</v>
      </c>
      <c r="M6" s="21" t="n">
        <f aca="false">K6/L6</f>
        <v>66</v>
      </c>
      <c r="N6" s="22" t="n">
        <f aca="false">H6/(G6+H6)*100</f>
        <v>0</v>
      </c>
    </row>
    <row r="7" s="16" customFormat="true" ht="14.25" hidden="false" customHeight="false" outlineLevel="0" collapsed="false">
      <c r="A7" s="10" t="s">
        <v>20</v>
      </c>
      <c r="B7" s="10" t="n">
        <v>6007</v>
      </c>
      <c r="C7" s="11" t="s">
        <v>21</v>
      </c>
      <c r="D7" s="12" t="n">
        <v>30</v>
      </c>
      <c r="E7" s="12" t="n">
        <v>30</v>
      </c>
      <c r="F7" s="12" t="n">
        <v>284</v>
      </c>
      <c r="G7" s="12" t="n">
        <v>269</v>
      </c>
      <c r="H7" s="12" t="n">
        <v>1</v>
      </c>
      <c r="I7" s="12" t="n">
        <v>1882</v>
      </c>
      <c r="J7" s="13" t="n">
        <f aca="false">I7/E7</f>
        <v>62.7333333333333</v>
      </c>
      <c r="K7" s="13" t="n">
        <f aca="false">J7/$B$3*12</f>
        <v>376.4</v>
      </c>
      <c r="L7" s="14" t="n">
        <f aca="false">I7/(G7+H7)</f>
        <v>6.97037037037037</v>
      </c>
      <c r="M7" s="14" t="n">
        <f aca="false">K7/L7</f>
        <v>54</v>
      </c>
      <c r="N7" s="15" t="n">
        <f aca="false">H7/(G7+H7)*100</f>
        <v>0.37037037037037</v>
      </c>
    </row>
    <row r="8" customFormat="false" ht="14.25" hidden="false" customHeight="false" outlineLevel="0" collapsed="false">
      <c r="A8" s="17"/>
      <c r="B8" s="17"/>
      <c r="C8" s="18" t="s">
        <v>22</v>
      </c>
      <c r="D8" s="19" t="n">
        <v>15</v>
      </c>
      <c r="E8" s="19" t="n">
        <v>15</v>
      </c>
      <c r="F8" s="19" t="n">
        <v>150</v>
      </c>
      <c r="G8" s="19" t="n">
        <v>148</v>
      </c>
      <c r="H8" s="19" t="n">
        <v>0</v>
      </c>
      <c r="I8" s="19" t="n">
        <v>853</v>
      </c>
      <c r="J8" s="20" t="n">
        <f aca="false">I8/E8</f>
        <v>56.8666666666667</v>
      </c>
      <c r="K8" s="20" t="n">
        <f aca="false">J8/$B$3*12</f>
        <v>341.2</v>
      </c>
      <c r="L8" s="21" t="n">
        <f aca="false">I8/(G8+H8)</f>
        <v>5.76351351351351</v>
      </c>
      <c r="M8" s="21" t="n">
        <f aca="false">K8/L8</f>
        <v>59.2</v>
      </c>
      <c r="N8" s="22" t="n">
        <f aca="false">H8/(G8+H8)*100</f>
        <v>0</v>
      </c>
    </row>
    <row r="9" customFormat="false" ht="14.25" hidden="false" customHeight="false" outlineLevel="0" collapsed="false">
      <c r="A9" s="17"/>
      <c r="B9" s="17"/>
      <c r="C9" s="18" t="s">
        <v>19</v>
      </c>
      <c r="D9" s="19" t="n">
        <v>15</v>
      </c>
      <c r="E9" s="19" t="n">
        <v>15</v>
      </c>
      <c r="F9" s="19" t="n">
        <v>134</v>
      </c>
      <c r="G9" s="19" t="n">
        <v>121</v>
      </c>
      <c r="H9" s="19" t="n">
        <v>1</v>
      </c>
      <c r="I9" s="19" t="n">
        <v>1029</v>
      </c>
      <c r="J9" s="20" t="n">
        <f aca="false">I9/E9</f>
        <v>68.6</v>
      </c>
      <c r="K9" s="20" t="n">
        <f aca="false">J9/$B$3*12</f>
        <v>411.6</v>
      </c>
      <c r="L9" s="21" t="n">
        <f aca="false">I9/(G9+H9)</f>
        <v>8.4344262295082</v>
      </c>
      <c r="M9" s="21" t="n">
        <f aca="false">K9/L9</f>
        <v>48.8</v>
      </c>
      <c r="N9" s="22" t="n">
        <f aca="false">H9/(G9+H9)*100</f>
        <v>0.819672131147541</v>
      </c>
    </row>
    <row r="10" s="16" customFormat="true" ht="14.25" hidden="false" customHeight="false" outlineLevel="0" collapsed="false">
      <c r="A10" s="10"/>
      <c r="B10" s="10" t="n">
        <v>6008</v>
      </c>
      <c r="C10" s="11" t="s">
        <v>23</v>
      </c>
      <c r="D10" s="12" t="n">
        <v>27</v>
      </c>
      <c r="E10" s="12" t="n">
        <v>27</v>
      </c>
      <c r="F10" s="12" t="n">
        <v>235</v>
      </c>
      <c r="G10" s="12" t="n">
        <v>230</v>
      </c>
      <c r="H10" s="12" t="n">
        <v>0</v>
      </c>
      <c r="I10" s="12" t="n">
        <v>2026</v>
      </c>
      <c r="J10" s="13" t="n">
        <f aca="false">I10/E10</f>
        <v>75.037037037037</v>
      </c>
      <c r="K10" s="13" t="n">
        <f aca="false">J10/$B$3*12</f>
        <v>450.222222222222</v>
      </c>
      <c r="L10" s="14" t="n">
        <f aca="false">I10/(G10+H10)</f>
        <v>8.80869565217391</v>
      </c>
      <c r="M10" s="14" t="n">
        <f aca="false">K10/L10</f>
        <v>51.1111111111111</v>
      </c>
      <c r="N10" s="15" t="n">
        <f aca="false">H10/(G10+H10)*100</f>
        <v>0</v>
      </c>
    </row>
    <row r="11" customFormat="false" ht="14.25" hidden="false" customHeight="false" outlineLevel="0" collapsed="false">
      <c r="A11" s="17"/>
      <c r="B11" s="17"/>
      <c r="C11" s="23" t="s">
        <v>24</v>
      </c>
      <c r="D11" s="19" t="n">
        <v>6</v>
      </c>
      <c r="E11" s="19" t="n">
        <v>6</v>
      </c>
      <c r="F11" s="19" t="n">
        <v>38</v>
      </c>
      <c r="G11" s="19" t="n">
        <v>36</v>
      </c>
      <c r="H11" s="19" t="n">
        <v>0</v>
      </c>
      <c r="I11" s="19" t="n">
        <v>473</v>
      </c>
      <c r="J11" s="20" t="n">
        <f aca="false">I11/E11</f>
        <v>78.8333333333333</v>
      </c>
      <c r="K11" s="20" t="n">
        <f aca="false">J11/$B$3*12</f>
        <v>473</v>
      </c>
      <c r="L11" s="21" t="n">
        <f aca="false">I11/(G11+H11)</f>
        <v>13.1388888888889</v>
      </c>
      <c r="M11" s="21" t="n">
        <f aca="false">K11/L11</f>
        <v>36</v>
      </c>
      <c r="N11" s="22" t="n">
        <f aca="false">H11/(G11+H11)*100</f>
        <v>0</v>
      </c>
    </row>
    <row r="12" customFormat="false" ht="14.25" hidden="false" customHeight="false" outlineLevel="0" collapsed="false">
      <c r="A12" s="17"/>
      <c r="B12" s="17"/>
      <c r="C12" s="18" t="s">
        <v>25</v>
      </c>
      <c r="D12" s="19" t="n">
        <v>10</v>
      </c>
      <c r="E12" s="19" t="n">
        <v>10</v>
      </c>
      <c r="F12" s="19" t="n">
        <v>69</v>
      </c>
      <c r="G12" s="19" t="n">
        <v>69</v>
      </c>
      <c r="H12" s="19" t="n">
        <v>0</v>
      </c>
      <c r="I12" s="19" t="n">
        <v>346</v>
      </c>
      <c r="J12" s="20" t="n">
        <f aca="false">I12/E12</f>
        <v>34.6</v>
      </c>
      <c r="K12" s="20" t="n">
        <f aca="false">J12/$B$3*12</f>
        <v>207.6</v>
      </c>
      <c r="L12" s="21" t="n">
        <f aca="false">I12/(G12+H12)</f>
        <v>5.01449275362319</v>
      </c>
      <c r="M12" s="21" t="n">
        <f aca="false">K12/L12</f>
        <v>41.4</v>
      </c>
      <c r="N12" s="22" t="n">
        <f aca="false">H12/(G12+H12)*100</f>
        <v>0</v>
      </c>
    </row>
    <row r="13" customFormat="false" ht="14.25" hidden="false" customHeight="false" outlineLevel="0" collapsed="false">
      <c r="A13" s="17"/>
      <c r="B13" s="17"/>
      <c r="C13" s="18" t="s">
        <v>18</v>
      </c>
      <c r="D13" s="19" t="n">
        <v>11</v>
      </c>
      <c r="E13" s="19" t="n">
        <v>11</v>
      </c>
      <c r="F13" s="19" t="n">
        <v>128</v>
      </c>
      <c r="G13" s="19" t="n">
        <v>125</v>
      </c>
      <c r="H13" s="19" t="n">
        <v>0</v>
      </c>
      <c r="I13" s="19" t="n">
        <v>1207</v>
      </c>
      <c r="J13" s="20" t="n">
        <f aca="false">I13/E13</f>
        <v>109.727272727273</v>
      </c>
      <c r="K13" s="20" t="n">
        <f aca="false">J13/$B$3*12</f>
        <v>658.363636363636</v>
      </c>
      <c r="L13" s="21" t="n">
        <f aca="false">I13/(G13+H13)</f>
        <v>9.656</v>
      </c>
      <c r="M13" s="21" t="n">
        <f aca="false">K13/L13</f>
        <v>68.1818181818182</v>
      </c>
      <c r="N13" s="22" t="n">
        <f aca="false">H13/(G13+H13)*100</f>
        <v>0</v>
      </c>
    </row>
    <row r="14" s="16" customFormat="true" ht="27.75" hidden="false" customHeight="false" outlineLevel="0" collapsed="false">
      <c r="A14" s="10" t="s">
        <v>26</v>
      </c>
      <c r="B14" s="10" t="n">
        <v>6015</v>
      </c>
      <c r="C14" s="11" t="s">
        <v>27</v>
      </c>
      <c r="D14" s="12" t="n">
        <v>3</v>
      </c>
      <c r="E14" s="12" t="n">
        <v>3</v>
      </c>
      <c r="F14" s="12" t="n">
        <v>32</v>
      </c>
      <c r="G14" s="12" t="n">
        <v>34</v>
      </c>
      <c r="H14" s="12" t="n">
        <v>0</v>
      </c>
      <c r="I14" s="12" t="n">
        <v>305</v>
      </c>
      <c r="J14" s="13" t="n">
        <f aca="false">I14/E14</f>
        <v>101.666666666667</v>
      </c>
      <c r="K14" s="13" t="n">
        <f aca="false">J14/$B$3*12</f>
        <v>610</v>
      </c>
      <c r="L14" s="14" t="n">
        <f aca="false">I14/(G14+H14)</f>
        <v>8.97058823529412</v>
      </c>
      <c r="M14" s="14" t="n">
        <f aca="false">K14/L14</f>
        <v>68</v>
      </c>
      <c r="N14" s="15" t="n">
        <f aca="false">H14/(G14+H14)*100</f>
        <v>0</v>
      </c>
    </row>
    <row r="15" s="16" customFormat="true" ht="17.25" hidden="false" customHeight="true" outlineLevel="0" collapsed="false">
      <c r="A15" s="10"/>
      <c r="B15" s="10" t="n">
        <v>6016</v>
      </c>
      <c r="C15" s="11" t="s">
        <v>28</v>
      </c>
      <c r="D15" s="12" t="n">
        <v>7</v>
      </c>
      <c r="E15" s="12" t="n">
        <v>7</v>
      </c>
      <c r="F15" s="12" t="n">
        <v>37</v>
      </c>
      <c r="G15" s="12" t="n">
        <v>35</v>
      </c>
      <c r="H15" s="12" t="n">
        <v>0</v>
      </c>
      <c r="I15" s="12" t="n">
        <v>326</v>
      </c>
      <c r="J15" s="13" t="n">
        <f aca="false">I15/E15</f>
        <v>46.5714285714286</v>
      </c>
      <c r="K15" s="13" t="n">
        <f aca="false">J15/$B$3*12</f>
        <v>279.428571428571</v>
      </c>
      <c r="L15" s="14" t="n">
        <f aca="false">I15/(G15+H15)</f>
        <v>9.31428571428572</v>
      </c>
      <c r="M15" s="14" t="n">
        <f aca="false">K15/L15</f>
        <v>30</v>
      </c>
      <c r="N15" s="15" t="n">
        <f aca="false">H15/(G15+H15)*100</f>
        <v>0</v>
      </c>
    </row>
    <row r="16" customFormat="false" ht="14.25" hidden="false" customHeight="false" outlineLevel="0" collapsed="false">
      <c r="A16" s="17"/>
      <c r="B16" s="17"/>
      <c r="C16" s="23" t="s">
        <v>29</v>
      </c>
      <c r="D16" s="19" t="n">
        <v>5</v>
      </c>
      <c r="E16" s="19" t="n">
        <v>5</v>
      </c>
      <c r="F16" s="19" t="n">
        <v>23</v>
      </c>
      <c r="G16" s="19" t="n">
        <v>22</v>
      </c>
      <c r="H16" s="19" t="n">
        <v>0</v>
      </c>
      <c r="I16" s="19" t="n">
        <v>213</v>
      </c>
      <c r="J16" s="20" t="n">
        <f aca="false">I16/E16</f>
        <v>42.6</v>
      </c>
      <c r="K16" s="20" t="n">
        <f aca="false">J16/$B$3*12</f>
        <v>255.6</v>
      </c>
      <c r="L16" s="21" t="n">
        <f aca="false">I16/(G16+H16)</f>
        <v>9.68181818181818</v>
      </c>
      <c r="M16" s="21" t="n">
        <f aca="false">K16/L16</f>
        <v>26.4</v>
      </c>
      <c r="N16" s="22" t="n">
        <f aca="false">H16/(G16+H16)*100</f>
        <v>0</v>
      </c>
    </row>
    <row r="17" customFormat="false" ht="14.25" hidden="false" customHeight="false" outlineLevel="0" collapsed="false">
      <c r="A17" s="17"/>
      <c r="B17" s="17"/>
      <c r="C17" s="18" t="s">
        <v>19</v>
      </c>
      <c r="D17" s="19" t="n">
        <v>2</v>
      </c>
      <c r="E17" s="19" t="n">
        <v>2</v>
      </c>
      <c r="F17" s="19" t="n">
        <v>14</v>
      </c>
      <c r="G17" s="19" t="n">
        <v>13</v>
      </c>
      <c r="H17" s="19" t="n">
        <v>0</v>
      </c>
      <c r="I17" s="19" t="n">
        <v>113</v>
      </c>
      <c r="J17" s="20" t="n">
        <f aca="false">I17/E17</f>
        <v>56.5</v>
      </c>
      <c r="K17" s="20" t="n">
        <f aca="false">J17/$B$3*12</f>
        <v>339</v>
      </c>
      <c r="L17" s="21" t="n">
        <f aca="false">I17/(G17+H17)</f>
        <v>8.69230769230769</v>
      </c>
      <c r="M17" s="21" t="n">
        <f aca="false">K17/L17</f>
        <v>39</v>
      </c>
      <c r="N17" s="22" t="n">
        <f aca="false">H17/(G17+H17)*100</f>
        <v>0</v>
      </c>
    </row>
    <row r="18" s="16" customFormat="true" ht="27.75" hidden="false" customHeight="false" outlineLevel="0" collapsed="false">
      <c r="A18" s="10"/>
      <c r="B18" s="10" t="n">
        <v>6017</v>
      </c>
      <c r="C18" s="11" t="s">
        <v>30</v>
      </c>
      <c r="D18" s="12" t="n">
        <v>3</v>
      </c>
      <c r="E18" s="12" t="n">
        <v>3</v>
      </c>
      <c r="F18" s="12" t="n">
        <v>20</v>
      </c>
      <c r="G18" s="12" t="n">
        <v>22</v>
      </c>
      <c r="H18" s="12" t="n">
        <v>0</v>
      </c>
      <c r="I18" s="12" t="n">
        <v>210</v>
      </c>
      <c r="J18" s="13" t="n">
        <f aca="false">I18/E18</f>
        <v>70</v>
      </c>
      <c r="K18" s="13" t="n">
        <f aca="false">J18/$B$3*12</f>
        <v>420</v>
      </c>
      <c r="L18" s="14" t="n">
        <f aca="false">I18/(G18+H18)</f>
        <v>9.54545454545455</v>
      </c>
      <c r="M18" s="14" t="n">
        <f aca="false">K18/L18</f>
        <v>44</v>
      </c>
      <c r="N18" s="15" t="n">
        <f aca="false">H18/(G18+H18)*100</f>
        <v>0</v>
      </c>
    </row>
    <row r="19" s="16" customFormat="true" ht="27.75" hidden="false" customHeight="false" outlineLevel="0" collapsed="false">
      <c r="A19" s="10" t="s">
        <v>31</v>
      </c>
      <c r="B19" s="10" t="n">
        <v>6020</v>
      </c>
      <c r="C19" s="11" t="s">
        <v>32</v>
      </c>
      <c r="D19" s="12" t="n">
        <v>3</v>
      </c>
      <c r="E19" s="12" t="n">
        <v>3</v>
      </c>
      <c r="F19" s="12" t="n">
        <v>25</v>
      </c>
      <c r="G19" s="12" t="n">
        <v>29</v>
      </c>
      <c r="H19" s="12" t="n">
        <v>0</v>
      </c>
      <c r="I19" s="12" t="n">
        <v>292</v>
      </c>
      <c r="J19" s="13" t="n">
        <f aca="false">I19/E19</f>
        <v>97.3333333333333</v>
      </c>
      <c r="K19" s="13" t="n">
        <f aca="false">J19/$B$3*12</f>
        <v>584</v>
      </c>
      <c r="L19" s="14" t="n">
        <f aca="false">I19/(G19+H19)</f>
        <v>10.0689655172414</v>
      </c>
      <c r="M19" s="14" t="n">
        <f aca="false">K19/L19</f>
        <v>58</v>
      </c>
      <c r="N19" s="15" t="n">
        <f aca="false">H19/(G19+H19)*100</f>
        <v>0</v>
      </c>
    </row>
    <row r="20" s="16" customFormat="true" ht="27.75" hidden="false" customHeight="false" outlineLevel="0" collapsed="false">
      <c r="A20" s="10"/>
      <c r="B20" s="10" t="n">
        <v>6021</v>
      </c>
      <c r="C20" s="11" t="s">
        <v>33</v>
      </c>
      <c r="D20" s="12" t="n">
        <v>2</v>
      </c>
      <c r="E20" s="12" t="n">
        <v>2</v>
      </c>
      <c r="F20" s="12" t="n">
        <v>10</v>
      </c>
      <c r="G20" s="12" t="n">
        <v>10</v>
      </c>
      <c r="H20" s="12" t="n">
        <v>0</v>
      </c>
      <c r="I20" s="12" t="n">
        <v>90</v>
      </c>
      <c r="J20" s="13" t="n">
        <f aca="false">I20/E20</f>
        <v>45</v>
      </c>
      <c r="K20" s="13" t="n">
        <f aca="false">J20/$B$3*12</f>
        <v>270</v>
      </c>
      <c r="L20" s="14" t="n">
        <f aca="false">I20/(G20+H20)</f>
        <v>9</v>
      </c>
      <c r="M20" s="14" t="n">
        <f aca="false">K20/L20</f>
        <v>30</v>
      </c>
      <c r="N20" s="15" t="n">
        <f aca="false">H20/(G20+H20)*100</f>
        <v>0</v>
      </c>
    </row>
    <row r="21" s="16" customFormat="true" ht="27.75" hidden="false" customHeight="false" outlineLevel="0" collapsed="false">
      <c r="A21" s="10"/>
      <c r="B21" s="10" t="n">
        <v>6022</v>
      </c>
      <c r="C21" s="11" t="s">
        <v>34</v>
      </c>
      <c r="D21" s="12" t="n">
        <v>6</v>
      </c>
      <c r="E21" s="12" t="n">
        <v>6</v>
      </c>
      <c r="F21" s="12" t="n">
        <v>50</v>
      </c>
      <c r="G21" s="12" t="n">
        <v>49</v>
      </c>
      <c r="H21" s="12" t="n">
        <v>0</v>
      </c>
      <c r="I21" s="12" t="n">
        <v>508</v>
      </c>
      <c r="J21" s="13" t="n">
        <f aca="false">I21/E21</f>
        <v>84.6666666666667</v>
      </c>
      <c r="K21" s="13" t="n">
        <f aca="false">J21/$B$3*12</f>
        <v>508</v>
      </c>
      <c r="L21" s="14" t="n">
        <f aca="false">I21/(G21+H21)</f>
        <v>10.3673469387755</v>
      </c>
      <c r="M21" s="14" t="n">
        <f aca="false">K21/L21</f>
        <v>49</v>
      </c>
      <c r="N21" s="15" t="n">
        <f aca="false">H21/(G21+H21)*100</f>
        <v>0</v>
      </c>
    </row>
    <row r="22" s="16" customFormat="true" ht="27.75" hidden="false" customHeight="false" outlineLevel="0" collapsed="false">
      <c r="A22" s="10"/>
      <c r="B22" s="10" t="n">
        <v>6023</v>
      </c>
      <c r="C22" s="11" t="s">
        <v>35</v>
      </c>
      <c r="D22" s="12" t="n">
        <v>3</v>
      </c>
      <c r="E22" s="12" t="n">
        <v>3</v>
      </c>
      <c r="F22" s="12" t="n">
        <v>19</v>
      </c>
      <c r="G22" s="12" t="n">
        <v>19</v>
      </c>
      <c r="H22" s="12" t="n">
        <v>0</v>
      </c>
      <c r="I22" s="12" t="n">
        <v>190</v>
      </c>
      <c r="J22" s="13" t="n">
        <f aca="false">I22/E22</f>
        <v>63.3333333333333</v>
      </c>
      <c r="K22" s="13" t="n">
        <f aca="false">J22/$B$3*12</f>
        <v>380</v>
      </c>
      <c r="L22" s="14" t="n">
        <f aca="false">I22/(G22+H22)</f>
        <v>10</v>
      </c>
      <c r="M22" s="14" t="n">
        <f aca="false">K22/L22</f>
        <v>38</v>
      </c>
      <c r="N22" s="15" t="n">
        <f aca="false">H22/(G22+H22)*100</f>
        <v>0</v>
      </c>
    </row>
    <row r="23" s="16" customFormat="true" ht="27.75" hidden="false" customHeight="false" outlineLevel="0" collapsed="false">
      <c r="A23" s="10" t="s">
        <v>36</v>
      </c>
      <c r="B23" s="10" t="n">
        <v>6025</v>
      </c>
      <c r="C23" s="11" t="s">
        <v>37</v>
      </c>
      <c r="D23" s="12" t="n">
        <v>3</v>
      </c>
      <c r="E23" s="12" t="n">
        <v>3</v>
      </c>
      <c r="F23" s="12" t="n">
        <v>28</v>
      </c>
      <c r="G23" s="12" t="n">
        <v>25</v>
      </c>
      <c r="H23" s="12" t="n">
        <v>0</v>
      </c>
      <c r="I23" s="12" t="n">
        <v>241</v>
      </c>
      <c r="J23" s="13" t="n">
        <f aca="false">I23/E23</f>
        <v>80.3333333333333</v>
      </c>
      <c r="K23" s="13" t="n">
        <f aca="false">J23/$B$3*12</f>
        <v>482</v>
      </c>
      <c r="L23" s="14" t="n">
        <f aca="false">I23/(G23+H23)</f>
        <v>9.64</v>
      </c>
      <c r="M23" s="14" t="n">
        <f aca="false">K23/L23</f>
        <v>50</v>
      </c>
      <c r="N23" s="15" t="n">
        <f aca="false">H23/(G23+H23)*100</f>
        <v>0</v>
      </c>
    </row>
    <row r="24" s="16" customFormat="true" ht="27.75" hidden="false" customHeight="false" outlineLevel="0" collapsed="false">
      <c r="A24" s="10" t="s">
        <v>38</v>
      </c>
      <c r="B24" s="10" t="n">
        <v>6027</v>
      </c>
      <c r="C24" s="11" t="s">
        <v>39</v>
      </c>
      <c r="D24" s="12" t="n">
        <v>10</v>
      </c>
      <c r="E24" s="12" t="n">
        <v>10</v>
      </c>
      <c r="F24" s="12" t="n">
        <v>108</v>
      </c>
      <c r="G24" s="12" t="n">
        <v>100</v>
      </c>
      <c r="H24" s="12" t="n">
        <v>0</v>
      </c>
      <c r="I24" s="12" t="n">
        <v>1089</v>
      </c>
      <c r="J24" s="13" t="n">
        <f aca="false">I24/E24</f>
        <v>108.9</v>
      </c>
      <c r="K24" s="13" t="n">
        <f aca="false">J24/$B$3*12</f>
        <v>653.4</v>
      </c>
      <c r="L24" s="14" t="n">
        <f aca="false">I24/(G24+H24)</f>
        <v>10.89</v>
      </c>
      <c r="M24" s="14" t="n">
        <f aca="false">K24/L24</f>
        <v>60</v>
      </c>
      <c r="N24" s="15" t="n">
        <f aca="false">H24/(G24+H24)*100</f>
        <v>0</v>
      </c>
    </row>
    <row r="25" s="16" customFormat="true" ht="14.25" hidden="false" customHeight="false" outlineLevel="0" collapsed="false">
      <c r="A25" s="10" t="s">
        <v>40</v>
      </c>
      <c r="B25" s="10" t="n">
        <v>6029</v>
      </c>
      <c r="C25" s="11" t="s">
        <v>41</v>
      </c>
      <c r="D25" s="12" t="n">
        <v>8</v>
      </c>
      <c r="E25" s="12" t="n">
        <v>8</v>
      </c>
      <c r="F25" s="12" t="n">
        <v>92</v>
      </c>
      <c r="G25" s="12" t="n">
        <v>88</v>
      </c>
      <c r="H25" s="12" t="n">
        <v>0</v>
      </c>
      <c r="I25" s="12" t="n">
        <v>817</v>
      </c>
      <c r="J25" s="13" t="n">
        <f aca="false">I25/E25</f>
        <v>102.125</v>
      </c>
      <c r="K25" s="13" t="n">
        <f aca="false">J25/$B$3*12</f>
        <v>612.75</v>
      </c>
      <c r="L25" s="14" t="n">
        <f aca="false">I25/(G25+H25)</f>
        <v>9.28409090909091</v>
      </c>
      <c r="M25" s="14" t="n">
        <f aca="false">K25/L25</f>
        <v>66</v>
      </c>
      <c r="N25" s="15" t="n">
        <f aca="false">H25/(G25+H25)*100</f>
        <v>0</v>
      </c>
    </row>
    <row r="26" customFormat="false" ht="27.75" hidden="false" customHeight="false" outlineLevel="0" collapsed="false">
      <c r="A26" s="17"/>
      <c r="B26" s="17"/>
      <c r="C26" s="18" t="s">
        <v>42</v>
      </c>
      <c r="D26" s="19" t="n">
        <v>3</v>
      </c>
      <c r="E26" s="19" t="n">
        <v>3</v>
      </c>
      <c r="F26" s="19" t="n">
        <v>36</v>
      </c>
      <c r="G26" s="19" t="n">
        <v>36</v>
      </c>
      <c r="H26" s="19" t="n">
        <v>0</v>
      </c>
      <c r="I26" s="19" t="n">
        <v>311</v>
      </c>
      <c r="J26" s="20" t="n">
        <f aca="false">I26/E26</f>
        <v>103.666666666667</v>
      </c>
      <c r="K26" s="20" t="n">
        <f aca="false">J26/$B$3*12</f>
        <v>622</v>
      </c>
      <c r="L26" s="21" t="n">
        <f aca="false">I26/(G26+H26)</f>
        <v>8.63888888888889</v>
      </c>
      <c r="M26" s="21" t="n">
        <f aca="false">K26/L26</f>
        <v>72</v>
      </c>
      <c r="N26" s="22" t="n">
        <f aca="false">H26/(G26+H26)*100</f>
        <v>0</v>
      </c>
    </row>
    <row r="27" customFormat="false" ht="14.25" hidden="false" customHeight="false" outlineLevel="0" collapsed="false">
      <c r="A27" s="17"/>
      <c r="B27" s="17"/>
      <c r="C27" s="18" t="s">
        <v>19</v>
      </c>
      <c r="D27" s="19" t="n">
        <v>5</v>
      </c>
      <c r="E27" s="19" t="n">
        <v>5</v>
      </c>
      <c r="F27" s="19" t="n">
        <v>56</v>
      </c>
      <c r="G27" s="19" t="n">
        <v>52</v>
      </c>
      <c r="H27" s="19" t="n">
        <v>0</v>
      </c>
      <c r="I27" s="19" t="n">
        <v>506</v>
      </c>
      <c r="J27" s="20" t="n">
        <f aca="false">I27/E27</f>
        <v>101.2</v>
      </c>
      <c r="K27" s="20" t="n">
        <f aca="false">J27/$B$3*12</f>
        <v>607.2</v>
      </c>
      <c r="L27" s="21" t="n">
        <f aca="false">I27/(G27+H27)</f>
        <v>9.73076923076923</v>
      </c>
      <c r="M27" s="21" t="n">
        <f aca="false">K27/L27</f>
        <v>62.4</v>
      </c>
      <c r="N27" s="22" t="n">
        <f aca="false">H27/(G27+H27)*100</f>
        <v>0</v>
      </c>
    </row>
    <row r="28" s="16" customFormat="true" ht="27.75" hidden="false" customHeight="false" outlineLevel="0" collapsed="false">
      <c r="A28" s="10"/>
      <c r="B28" s="10" t="n">
        <v>6030</v>
      </c>
      <c r="C28" s="11" t="s">
        <v>43</v>
      </c>
      <c r="D28" s="12" t="n">
        <v>10</v>
      </c>
      <c r="E28" s="12" t="n">
        <v>10</v>
      </c>
      <c r="F28" s="12" t="n">
        <v>106</v>
      </c>
      <c r="G28" s="12" t="n">
        <v>103</v>
      </c>
      <c r="H28" s="12" t="n">
        <v>1</v>
      </c>
      <c r="I28" s="12" t="n">
        <v>973</v>
      </c>
      <c r="J28" s="13" t="n">
        <f aca="false">I28/E28</f>
        <v>97.3</v>
      </c>
      <c r="K28" s="13" t="n">
        <f aca="false">J28/$B$3*12</f>
        <v>583.8</v>
      </c>
      <c r="L28" s="14" t="n">
        <f aca="false">I28/(G28+H28)</f>
        <v>9.35576923076923</v>
      </c>
      <c r="M28" s="14" t="n">
        <f aca="false">K28/L28</f>
        <v>62.4</v>
      </c>
      <c r="N28" s="15" t="n">
        <f aca="false">H28/(G28+H28)*100</f>
        <v>0.961538461538462</v>
      </c>
    </row>
    <row r="29" s="16" customFormat="true" ht="27.75" hidden="false" customHeight="false" outlineLevel="0" collapsed="false">
      <c r="A29" s="10" t="s">
        <v>44</v>
      </c>
      <c r="B29" s="10" t="n">
        <v>6033</v>
      </c>
      <c r="C29" s="11" t="s">
        <v>45</v>
      </c>
      <c r="D29" s="12" t="n">
        <v>5</v>
      </c>
      <c r="E29" s="12" t="n">
        <v>5</v>
      </c>
      <c r="F29" s="12" t="n">
        <v>33</v>
      </c>
      <c r="G29" s="12" t="n">
        <v>31</v>
      </c>
      <c r="H29" s="12" t="n">
        <v>0</v>
      </c>
      <c r="I29" s="12" t="n">
        <v>326</v>
      </c>
      <c r="J29" s="13" t="n">
        <f aca="false">I29/E29</f>
        <v>65.2</v>
      </c>
      <c r="K29" s="13" t="n">
        <f aca="false">J29/$B$3*12</f>
        <v>391.2</v>
      </c>
      <c r="L29" s="14" t="n">
        <f aca="false">I29/(G29+H29)</f>
        <v>10.5161290322581</v>
      </c>
      <c r="M29" s="14" t="n">
        <f aca="false">K29/L29</f>
        <v>37.2</v>
      </c>
      <c r="N29" s="15" t="n">
        <f aca="false">H29/(G29+H29)*100</f>
        <v>0</v>
      </c>
    </row>
    <row r="30" s="16" customFormat="true" ht="27.75" hidden="false" customHeight="false" outlineLevel="0" collapsed="false">
      <c r="A30" s="10"/>
      <c r="B30" s="10" t="n">
        <v>6034</v>
      </c>
      <c r="C30" s="11" t="s">
        <v>46</v>
      </c>
      <c r="D30" s="12" t="n">
        <v>5</v>
      </c>
      <c r="E30" s="12" t="n">
        <v>5</v>
      </c>
      <c r="F30" s="12" t="n">
        <v>48</v>
      </c>
      <c r="G30" s="12" t="n">
        <v>46</v>
      </c>
      <c r="H30" s="12" t="n">
        <v>0</v>
      </c>
      <c r="I30" s="12" t="n">
        <v>464</v>
      </c>
      <c r="J30" s="13" t="n">
        <f aca="false">I30/E30</f>
        <v>92.8</v>
      </c>
      <c r="K30" s="13" t="n">
        <f aca="false">J30/$B$3*12</f>
        <v>556.8</v>
      </c>
      <c r="L30" s="14" t="n">
        <f aca="false">I30/(G30+H30)</f>
        <v>10.0869565217391</v>
      </c>
      <c r="M30" s="14" t="n">
        <f aca="false">K30/L30</f>
        <v>55.2</v>
      </c>
      <c r="N30" s="15" t="n">
        <f aca="false">H30/(G30+H30)*100</f>
        <v>0</v>
      </c>
    </row>
    <row r="31" s="16" customFormat="true" ht="14.25" hidden="false" customHeight="false" outlineLevel="0" collapsed="false">
      <c r="A31" s="10" t="s">
        <v>47</v>
      </c>
      <c r="B31" s="10" t="n">
        <v>6036</v>
      </c>
      <c r="C31" s="11" t="s">
        <v>48</v>
      </c>
      <c r="D31" s="12" t="n">
        <v>5</v>
      </c>
      <c r="E31" s="12" t="n">
        <v>5</v>
      </c>
      <c r="F31" s="12" t="n">
        <v>26</v>
      </c>
      <c r="G31" s="12" t="n">
        <v>21</v>
      </c>
      <c r="H31" s="12" t="n">
        <v>0</v>
      </c>
      <c r="I31" s="12" t="n">
        <v>161</v>
      </c>
      <c r="J31" s="13" t="n">
        <f aca="false">I31/E31</f>
        <v>32.2</v>
      </c>
      <c r="K31" s="13" t="n">
        <f aca="false">J31/$B$3*12</f>
        <v>193.2</v>
      </c>
      <c r="L31" s="14" t="n">
        <f aca="false">I31/(G31+H31)</f>
        <v>7.66666666666667</v>
      </c>
      <c r="M31" s="14" t="n">
        <f aca="false">K31/L31</f>
        <v>25.2</v>
      </c>
      <c r="N31" s="15" t="n">
        <f aca="false">H31/(G31+H31)*100</f>
        <v>0</v>
      </c>
    </row>
    <row r="32" s="30" customFormat="true" ht="27.75" hidden="false" customHeight="false" outlineLevel="0" collapsed="false">
      <c r="A32" s="24"/>
      <c r="B32" s="25"/>
      <c r="C32" s="26" t="s">
        <v>42</v>
      </c>
      <c r="D32" s="27" t="n">
        <v>0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8" t="e">
        <f aca="false">I32/E32</f>
        <v>#DIV/0!</v>
      </c>
      <c r="K32" s="28" t="e">
        <f aca="false">J32/$B$3*12</f>
        <v>#DIV/0!</v>
      </c>
      <c r="L32" s="28" t="e">
        <f aca="false">I32/(G32+H32)</f>
        <v>#DIV/0!</v>
      </c>
      <c r="M32" s="28" t="e">
        <f aca="false">K32/L32</f>
        <v>#DIV/0!</v>
      </c>
      <c r="N32" s="29" t="e">
        <f aca="false">H32/(G32+H32)*100</f>
        <v>#DIV/0!</v>
      </c>
    </row>
    <row r="33" customFormat="false" ht="14.25" hidden="false" customHeight="false" outlineLevel="0" collapsed="false">
      <c r="A33" s="17"/>
      <c r="B33" s="10"/>
      <c r="C33" s="18" t="s">
        <v>19</v>
      </c>
      <c r="D33" s="19" t="n">
        <v>5</v>
      </c>
      <c r="E33" s="19" t="n">
        <v>5</v>
      </c>
      <c r="F33" s="19" t="n">
        <v>26</v>
      </c>
      <c r="G33" s="19" t="n">
        <v>21</v>
      </c>
      <c r="H33" s="19" t="n">
        <v>0</v>
      </c>
      <c r="I33" s="19" t="n">
        <v>161</v>
      </c>
      <c r="J33" s="20" t="n">
        <f aca="false">I33/E33</f>
        <v>32.2</v>
      </c>
      <c r="K33" s="20" t="n">
        <f aca="false">J33/$B$3*12</f>
        <v>193.2</v>
      </c>
      <c r="L33" s="21" t="n">
        <f aca="false">I33/(G33+H33)</f>
        <v>7.66666666666667</v>
      </c>
      <c r="M33" s="21" t="n">
        <f aca="false">K33/L33</f>
        <v>25.2</v>
      </c>
      <c r="N33" s="22" t="n">
        <f aca="false">H33/(G33+H33)*100</f>
        <v>0</v>
      </c>
    </row>
    <row r="34" s="16" customFormat="true" ht="14.25" hidden="false" customHeight="false" outlineLevel="0" collapsed="false">
      <c r="A34" s="10"/>
      <c r="B34" s="10" t="n">
        <v>6037</v>
      </c>
      <c r="C34" s="11" t="s">
        <v>49</v>
      </c>
      <c r="D34" s="12" t="n">
        <v>6</v>
      </c>
      <c r="E34" s="12" t="n">
        <v>6</v>
      </c>
      <c r="F34" s="12" t="n">
        <v>37</v>
      </c>
      <c r="G34" s="12" t="n">
        <v>35</v>
      </c>
      <c r="H34" s="12" t="n">
        <v>0</v>
      </c>
      <c r="I34" s="12" t="n">
        <v>321</v>
      </c>
      <c r="J34" s="13" t="n">
        <f aca="false">I34/E34</f>
        <v>53.5</v>
      </c>
      <c r="K34" s="13" t="n">
        <f aca="false">J34/$B$3*12</f>
        <v>321</v>
      </c>
      <c r="L34" s="14" t="n">
        <f aca="false">I34/(G34+H34)</f>
        <v>9.17142857142857</v>
      </c>
      <c r="M34" s="14" t="n">
        <f aca="false">K34/L34</f>
        <v>35</v>
      </c>
      <c r="N34" s="15" t="n">
        <f aca="false">H34/(G34+H34)*100</f>
        <v>0</v>
      </c>
    </row>
    <row r="35" s="30" customFormat="true" ht="14.25" hidden="false" customHeight="false" outlineLevel="0" collapsed="false">
      <c r="A35" s="24"/>
      <c r="B35" s="25"/>
      <c r="C35" s="26" t="s">
        <v>5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</v>
      </c>
      <c r="I35" s="27" t="n">
        <v>0</v>
      </c>
      <c r="J35" s="28" t="e">
        <f aca="false">I35/E35</f>
        <v>#DIV/0!</v>
      </c>
      <c r="K35" s="28" t="e">
        <f aca="false">J35/$B$3*12</f>
        <v>#DIV/0!</v>
      </c>
      <c r="L35" s="28" t="e">
        <f aca="false">I35/(G35+H35)</f>
        <v>#DIV/0!</v>
      </c>
      <c r="M35" s="28" t="e">
        <f aca="false">K35/L35</f>
        <v>#DIV/0!</v>
      </c>
      <c r="N35" s="29" t="e">
        <f aca="false">H35/(G35+H35)*100</f>
        <v>#DIV/0!</v>
      </c>
    </row>
    <row r="36" customFormat="false" ht="14.25" hidden="false" customHeight="false" outlineLevel="0" collapsed="false">
      <c r="A36" s="17"/>
      <c r="B36" s="10"/>
      <c r="C36" s="18" t="s">
        <v>19</v>
      </c>
      <c r="D36" s="19" t="n">
        <v>6</v>
      </c>
      <c r="E36" s="19" t="n">
        <v>6</v>
      </c>
      <c r="F36" s="19" t="n">
        <v>37</v>
      </c>
      <c r="G36" s="19" t="n">
        <v>35</v>
      </c>
      <c r="H36" s="19" t="n">
        <v>0</v>
      </c>
      <c r="I36" s="19" t="n">
        <v>321</v>
      </c>
      <c r="J36" s="20" t="n">
        <f aca="false">I36/E36</f>
        <v>53.5</v>
      </c>
      <c r="K36" s="20" t="n">
        <f aca="false">J36/$B$3*12</f>
        <v>321</v>
      </c>
      <c r="L36" s="21" t="n">
        <f aca="false">I36/(G36+H36)</f>
        <v>9.17142857142857</v>
      </c>
      <c r="M36" s="21" t="n">
        <f aca="false">K36/L36</f>
        <v>35</v>
      </c>
      <c r="N36" s="22" t="n">
        <f aca="false">H36/(G36+H36)*100</f>
        <v>0</v>
      </c>
    </row>
    <row r="37" s="16" customFormat="true" ht="14.25" hidden="false" customHeight="false" outlineLevel="0" collapsed="false">
      <c r="A37" s="10"/>
      <c r="B37" s="10" t="n">
        <v>6038</v>
      </c>
      <c r="C37" s="11" t="s">
        <v>51</v>
      </c>
      <c r="D37" s="12" t="n">
        <v>58</v>
      </c>
      <c r="E37" s="12" t="n">
        <v>53</v>
      </c>
      <c r="F37" s="12" t="n">
        <v>343</v>
      </c>
      <c r="G37" s="12" t="n">
        <v>273</v>
      </c>
      <c r="H37" s="12" t="n">
        <v>23</v>
      </c>
      <c r="I37" s="12" t="n">
        <v>3805</v>
      </c>
      <c r="J37" s="13" t="n">
        <f aca="false">I37/E37</f>
        <v>71.7924528301887</v>
      </c>
      <c r="K37" s="13" t="n">
        <f aca="false">J37/$B$3*12</f>
        <v>430.754716981132</v>
      </c>
      <c r="L37" s="14" t="n">
        <f aca="false">I37/(G37+H37)</f>
        <v>12.8547297297297</v>
      </c>
      <c r="M37" s="14" t="n">
        <f aca="false">K37/L37</f>
        <v>33.5094339622642</v>
      </c>
      <c r="N37" s="15" t="n">
        <f aca="false">H37/(G37+H37)*100</f>
        <v>7.77027027027027</v>
      </c>
    </row>
    <row r="38" s="31" customFormat="true" ht="14.25" hidden="false" customHeight="false" outlineLevel="0" collapsed="false">
      <c r="A38" s="17"/>
      <c r="B38" s="17"/>
      <c r="C38" s="18" t="s">
        <v>52</v>
      </c>
      <c r="D38" s="19" t="n">
        <v>18</v>
      </c>
      <c r="E38" s="19" t="n">
        <v>18</v>
      </c>
      <c r="F38" s="19" t="n">
        <v>116</v>
      </c>
      <c r="G38" s="19" t="n">
        <v>93</v>
      </c>
      <c r="H38" s="19" t="n">
        <v>0</v>
      </c>
      <c r="I38" s="19" t="n">
        <v>1330</v>
      </c>
      <c r="J38" s="20" t="n">
        <f aca="false">I38/E38</f>
        <v>73.8888888888889</v>
      </c>
      <c r="K38" s="20" t="n">
        <f aca="false">J38/$B$3*12</f>
        <v>443.333333333333</v>
      </c>
      <c r="L38" s="21" t="n">
        <f aca="false">I38/(G38+H38)</f>
        <v>14.3010752688172</v>
      </c>
      <c r="M38" s="21" t="n">
        <f aca="false">K38/L38</f>
        <v>31</v>
      </c>
      <c r="N38" s="22" t="n">
        <f aca="false">H38/(G38+H38)*100</f>
        <v>0</v>
      </c>
    </row>
    <row r="39" s="31" customFormat="true" ht="14.25" hidden="false" customHeight="false" outlineLevel="0" collapsed="false">
      <c r="A39" s="17"/>
      <c r="B39" s="17"/>
      <c r="C39" s="18" t="s">
        <v>53</v>
      </c>
      <c r="D39" s="19" t="n">
        <v>10</v>
      </c>
      <c r="E39" s="19" t="n">
        <v>10</v>
      </c>
      <c r="F39" s="19" t="n">
        <v>140</v>
      </c>
      <c r="G39" s="19" t="n">
        <v>133</v>
      </c>
      <c r="H39" s="19" t="n">
        <v>0</v>
      </c>
      <c r="I39" s="19" t="n">
        <v>842</v>
      </c>
      <c r="J39" s="20" t="n">
        <f aca="false">I39/E39</f>
        <v>84.2</v>
      </c>
      <c r="K39" s="20" t="n">
        <f aca="false">J39/$B$3*12</f>
        <v>505.2</v>
      </c>
      <c r="L39" s="21" t="n">
        <f aca="false">I39/(G39+H39)</f>
        <v>6.33082706766917</v>
      </c>
      <c r="M39" s="21" t="n">
        <f aca="false">K39/L39</f>
        <v>79.8</v>
      </c>
      <c r="N39" s="22" t="n">
        <f aca="false">H39/(G39+H39)*100</f>
        <v>0</v>
      </c>
    </row>
    <row r="40" s="31" customFormat="true" ht="14.25" hidden="false" customHeight="false" outlineLevel="0" collapsed="false">
      <c r="A40" s="17"/>
      <c r="B40" s="17"/>
      <c r="C40" s="18" t="s">
        <v>54</v>
      </c>
      <c r="D40" s="19" t="n">
        <v>30</v>
      </c>
      <c r="E40" s="19" t="n">
        <v>25</v>
      </c>
      <c r="F40" s="19" t="n">
        <v>87</v>
      </c>
      <c r="G40" s="19" t="n">
        <v>47</v>
      </c>
      <c r="H40" s="19" t="n">
        <v>23</v>
      </c>
      <c r="I40" s="19" t="n">
        <v>1633</v>
      </c>
      <c r="J40" s="20" t="n">
        <f aca="false">I40/E40</f>
        <v>65.32</v>
      </c>
      <c r="K40" s="20" t="n">
        <f aca="false">J40/$B$3*12</f>
        <v>391.92</v>
      </c>
      <c r="L40" s="21" t="n">
        <f aca="false">I40/((G40+H40+F40)/2)</f>
        <v>20.8025477707006</v>
      </c>
      <c r="M40" s="21" t="n">
        <f aca="false">K40/L40</f>
        <v>18.84</v>
      </c>
      <c r="N40" s="22" t="n">
        <f aca="false">H40/(G40+H40)*100</f>
        <v>32.8571428571429</v>
      </c>
    </row>
    <row r="41" s="30" customFormat="true" ht="14.25" hidden="false" customHeight="false" outlineLevel="0" collapsed="false">
      <c r="A41" s="24"/>
      <c r="B41" s="24"/>
      <c r="C41" s="26" t="s">
        <v>55</v>
      </c>
      <c r="D41" s="27" t="n">
        <v>0</v>
      </c>
      <c r="E41" s="27" t="n">
        <v>0</v>
      </c>
      <c r="F41" s="27" t="n">
        <v>0</v>
      </c>
      <c r="G41" s="27" t="n">
        <v>0</v>
      </c>
      <c r="H41" s="27" t="n">
        <v>0</v>
      </c>
      <c r="I41" s="27" t="n">
        <v>0</v>
      </c>
      <c r="J41" s="28" t="e">
        <f aca="false">I41/E41</f>
        <v>#DIV/0!</v>
      </c>
      <c r="K41" s="28" t="e">
        <f aca="false">J41/$B$3*12</f>
        <v>#DIV/0!</v>
      </c>
      <c r="L41" s="28" t="e">
        <f aca="false">I41/(G41+H41)</f>
        <v>#DIV/0!</v>
      </c>
      <c r="M41" s="28" t="e">
        <f aca="false">K41/L41</f>
        <v>#DIV/0!</v>
      </c>
      <c r="N41" s="29" t="e">
        <f aca="false">H41/(G41+H41)*100</f>
        <v>#DIV/0!</v>
      </c>
    </row>
    <row r="42" s="16" customFormat="true" ht="27.75" hidden="false" customHeight="false" outlineLevel="0" collapsed="false">
      <c r="A42" s="10" t="s">
        <v>56</v>
      </c>
      <c r="B42" s="10" t="n">
        <v>6041</v>
      </c>
      <c r="C42" s="11" t="s">
        <v>57</v>
      </c>
      <c r="D42" s="12" t="n">
        <v>3</v>
      </c>
      <c r="E42" s="12" t="n">
        <v>3</v>
      </c>
      <c r="F42" s="12" t="n">
        <v>27</v>
      </c>
      <c r="G42" s="12" t="n">
        <v>26</v>
      </c>
      <c r="H42" s="12" t="n">
        <v>0</v>
      </c>
      <c r="I42" s="12" t="n">
        <v>201</v>
      </c>
      <c r="J42" s="13" t="n">
        <f aca="false">I42/E42</f>
        <v>67</v>
      </c>
      <c r="K42" s="13" t="n">
        <f aca="false">J42/$B$3*12</f>
        <v>402</v>
      </c>
      <c r="L42" s="14" t="n">
        <f aca="false">I42/(G42+H42)</f>
        <v>7.73076923076923</v>
      </c>
      <c r="M42" s="14" t="n">
        <f aca="false">K42/L42</f>
        <v>52</v>
      </c>
      <c r="N42" s="15" t="n">
        <f aca="false">H42/(G42+H42)*100</f>
        <v>0</v>
      </c>
    </row>
    <row r="43" s="16" customFormat="true" ht="27.75" hidden="false" customHeight="false" outlineLevel="0" collapsed="false">
      <c r="A43" s="10"/>
      <c r="B43" s="10" t="n">
        <v>6042</v>
      </c>
      <c r="C43" s="11" t="s">
        <v>58</v>
      </c>
      <c r="D43" s="12" t="n">
        <v>5</v>
      </c>
      <c r="E43" s="12" t="n">
        <v>5</v>
      </c>
      <c r="F43" s="12" t="n">
        <v>31</v>
      </c>
      <c r="G43" s="12" t="n">
        <v>34</v>
      </c>
      <c r="H43" s="12" t="n">
        <v>0</v>
      </c>
      <c r="I43" s="12" t="n">
        <v>291</v>
      </c>
      <c r="J43" s="13" t="n">
        <f aca="false">I43/E43</f>
        <v>58.2</v>
      </c>
      <c r="K43" s="13" t="n">
        <f aca="false">J43/$B$3*12</f>
        <v>349.2</v>
      </c>
      <c r="L43" s="14" t="n">
        <f aca="false">I43/(G43+H43)</f>
        <v>8.55882352941176</v>
      </c>
      <c r="M43" s="14" t="n">
        <f aca="false">K43/L43</f>
        <v>40.8</v>
      </c>
      <c r="N43" s="15" t="n">
        <f aca="false">H43/(G43+H43)*100</f>
        <v>0</v>
      </c>
    </row>
    <row r="44" s="16" customFormat="true" ht="27.75" hidden="false" customHeight="false" outlineLevel="0" collapsed="false">
      <c r="A44" s="10"/>
      <c r="B44" s="10" t="n">
        <v>6043</v>
      </c>
      <c r="C44" s="11" t="s">
        <v>59</v>
      </c>
      <c r="D44" s="12" t="n">
        <v>3</v>
      </c>
      <c r="E44" s="12" t="n">
        <v>3</v>
      </c>
      <c r="F44" s="12" t="n">
        <v>24</v>
      </c>
      <c r="G44" s="12" t="n">
        <v>26</v>
      </c>
      <c r="H44" s="12" t="n">
        <v>0</v>
      </c>
      <c r="I44" s="12" t="n">
        <v>221</v>
      </c>
      <c r="J44" s="13" t="n">
        <f aca="false">I44/E44</f>
        <v>73.6666666666667</v>
      </c>
      <c r="K44" s="13" t="n">
        <f aca="false">J44/$B$3*12</f>
        <v>442</v>
      </c>
      <c r="L44" s="14" t="n">
        <f aca="false">I44/(G44+H44)</f>
        <v>8.5</v>
      </c>
      <c r="M44" s="14" t="n">
        <f aca="false">K44/L44</f>
        <v>52</v>
      </c>
      <c r="N44" s="15" t="n">
        <f aca="false">H44/(G44+H44)*100</f>
        <v>0</v>
      </c>
    </row>
    <row r="45" s="16" customFormat="true" ht="27.75" hidden="false" customHeight="false" outlineLevel="0" collapsed="false">
      <c r="A45" s="10"/>
      <c r="B45" s="10" t="n">
        <v>6044</v>
      </c>
      <c r="C45" s="11" t="s">
        <v>60</v>
      </c>
      <c r="D45" s="12" t="n">
        <v>3</v>
      </c>
      <c r="E45" s="12" t="n">
        <v>3</v>
      </c>
      <c r="F45" s="12" t="n">
        <v>19</v>
      </c>
      <c r="G45" s="12" t="n">
        <v>20</v>
      </c>
      <c r="H45" s="12" t="n">
        <v>0</v>
      </c>
      <c r="I45" s="12" t="n">
        <v>205</v>
      </c>
      <c r="J45" s="13" t="n">
        <f aca="false">I45/E45</f>
        <v>68.3333333333333</v>
      </c>
      <c r="K45" s="13" t="n">
        <f aca="false">J45/$B$3*12</f>
        <v>410</v>
      </c>
      <c r="L45" s="14" t="n">
        <f aca="false">I45/(G45+H45)</f>
        <v>10.25</v>
      </c>
      <c r="M45" s="14" t="n">
        <f aca="false">K45/L45</f>
        <v>40</v>
      </c>
      <c r="N45" s="15" t="n">
        <f aca="false">H45/(G45+H45)*100</f>
        <v>0</v>
      </c>
    </row>
    <row r="46" s="16" customFormat="true" ht="27.75" hidden="false" customHeight="false" outlineLevel="0" collapsed="false">
      <c r="A46" s="10"/>
      <c r="B46" s="10" t="n">
        <v>6045</v>
      </c>
      <c r="C46" s="11" t="s">
        <v>61</v>
      </c>
      <c r="D46" s="12" t="n">
        <v>3</v>
      </c>
      <c r="E46" s="12" t="n">
        <v>3</v>
      </c>
      <c r="F46" s="12" t="n">
        <v>22</v>
      </c>
      <c r="G46" s="12" t="n">
        <v>22</v>
      </c>
      <c r="H46" s="12" t="n">
        <v>0</v>
      </c>
      <c r="I46" s="12" t="n">
        <v>242</v>
      </c>
      <c r="J46" s="13" t="n">
        <f aca="false">I46/E46</f>
        <v>80.6666666666667</v>
      </c>
      <c r="K46" s="13" t="n">
        <f aca="false">J46/$B$3*12</f>
        <v>484</v>
      </c>
      <c r="L46" s="14" t="n">
        <f aca="false">I46/(G46+H46)</f>
        <v>11</v>
      </c>
      <c r="M46" s="14" t="n">
        <f aca="false">K46/L46</f>
        <v>44</v>
      </c>
      <c r="N46" s="15" t="n">
        <f aca="false">H46/(G46+H46)*100</f>
        <v>0</v>
      </c>
    </row>
    <row r="47" s="16" customFormat="true" ht="14.25" hidden="false" customHeight="false" outlineLevel="0" collapsed="false">
      <c r="A47" s="10" t="s">
        <v>62</v>
      </c>
      <c r="B47" s="10" t="n">
        <v>6048</v>
      </c>
      <c r="C47" s="11" t="s">
        <v>63</v>
      </c>
      <c r="D47" s="12" t="n">
        <v>15</v>
      </c>
      <c r="E47" s="12" t="n">
        <v>15</v>
      </c>
      <c r="F47" s="12" t="n">
        <v>117</v>
      </c>
      <c r="G47" s="12" t="n">
        <v>107</v>
      </c>
      <c r="H47" s="12" t="n">
        <v>2</v>
      </c>
      <c r="I47" s="12" t="n">
        <v>1048</v>
      </c>
      <c r="J47" s="13" t="n">
        <f aca="false">I47/E47</f>
        <v>69.8666666666667</v>
      </c>
      <c r="K47" s="13" t="n">
        <f aca="false">J47/$B$3*12</f>
        <v>419.2</v>
      </c>
      <c r="L47" s="14" t="n">
        <f aca="false">I47/(G47+H47)</f>
        <v>9.61467889908257</v>
      </c>
      <c r="M47" s="14" t="n">
        <f aca="false">K47/L47</f>
        <v>43.6</v>
      </c>
      <c r="N47" s="15" t="n">
        <f aca="false">H47/(G47+H47)*100</f>
        <v>1.8348623853211</v>
      </c>
    </row>
    <row r="48" customFormat="false" ht="27.75" hidden="false" customHeight="false" outlineLevel="0" collapsed="false">
      <c r="A48" s="17"/>
      <c r="B48" s="17"/>
      <c r="C48" s="18" t="s">
        <v>42</v>
      </c>
      <c r="D48" s="19" t="n">
        <v>5</v>
      </c>
      <c r="E48" s="19" t="n">
        <v>5</v>
      </c>
      <c r="F48" s="19" t="n">
        <v>38</v>
      </c>
      <c r="G48" s="19" t="n">
        <v>37</v>
      </c>
      <c r="H48" s="19" t="n">
        <v>0</v>
      </c>
      <c r="I48" s="19" t="n">
        <v>370</v>
      </c>
      <c r="J48" s="20" t="n">
        <f aca="false">I48/E48</f>
        <v>74</v>
      </c>
      <c r="K48" s="20" t="n">
        <f aca="false">J48/$B$3*12</f>
        <v>444</v>
      </c>
      <c r="L48" s="21" t="n">
        <f aca="false">I48/(G48+H48)</f>
        <v>10</v>
      </c>
      <c r="M48" s="21" t="n">
        <f aca="false">K48/L48</f>
        <v>44.4</v>
      </c>
      <c r="N48" s="22" t="n">
        <f aca="false">H48/(G48+H48)*100</f>
        <v>0</v>
      </c>
    </row>
    <row r="49" customFormat="false" ht="14.25" hidden="false" customHeight="false" outlineLevel="0" collapsed="false">
      <c r="A49" s="17"/>
      <c r="B49" s="17"/>
      <c r="C49" s="18" t="s">
        <v>19</v>
      </c>
      <c r="D49" s="19" t="n">
        <v>10</v>
      </c>
      <c r="E49" s="19" t="n">
        <v>10</v>
      </c>
      <c r="F49" s="19" t="n">
        <v>79</v>
      </c>
      <c r="G49" s="19" t="n">
        <v>70</v>
      </c>
      <c r="H49" s="19" t="n">
        <v>2</v>
      </c>
      <c r="I49" s="19" t="n">
        <v>678</v>
      </c>
      <c r="J49" s="20" t="n">
        <f aca="false">I49/E49</f>
        <v>67.8</v>
      </c>
      <c r="K49" s="20" t="n">
        <f aca="false">J49/$B$3*12</f>
        <v>406.8</v>
      </c>
      <c r="L49" s="21" t="n">
        <f aca="false">I49/(G49+H49)</f>
        <v>9.41666666666667</v>
      </c>
      <c r="M49" s="21" t="n">
        <f aca="false">K49/L49</f>
        <v>43.2</v>
      </c>
      <c r="N49" s="22" t="n">
        <f aca="false">H49/(G49+H49)*100</f>
        <v>2.77777777777778</v>
      </c>
    </row>
    <row r="50" s="16" customFormat="true" ht="27.75" hidden="false" customHeight="false" outlineLevel="0" collapsed="false">
      <c r="B50" s="10" t="n">
        <v>6049</v>
      </c>
      <c r="C50" s="11" t="s">
        <v>64</v>
      </c>
      <c r="D50" s="12" t="n">
        <v>4</v>
      </c>
      <c r="E50" s="12" t="n">
        <v>4</v>
      </c>
      <c r="F50" s="12" t="n">
        <v>29</v>
      </c>
      <c r="G50" s="12" t="n">
        <v>21</v>
      </c>
      <c r="H50" s="12" t="n">
        <v>1</v>
      </c>
      <c r="I50" s="12" t="n">
        <v>199</v>
      </c>
      <c r="J50" s="13" t="n">
        <f aca="false">I50/E50</f>
        <v>49.75</v>
      </c>
      <c r="K50" s="13" t="n">
        <f aca="false">J50/$B$3*12</f>
        <v>298.5</v>
      </c>
      <c r="L50" s="14" t="n">
        <f aca="false">I50/(G50+H50)</f>
        <v>9.04545454545455</v>
      </c>
      <c r="M50" s="14" t="n">
        <f aca="false">K50/L50</f>
        <v>33</v>
      </c>
      <c r="N50" s="15" t="n">
        <f aca="false">H50/(G50+H50)*100</f>
        <v>4.54545454545455</v>
      </c>
    </row>
    <row r="51" s="16" customFormat="true" ht="14.25" hidden="false" customHeight="false" outlineLevel="0" collapsed="false">
      <c r="A51" s="10" t="s">
        <v>65</v>
      </c>
      <c r="B51" s="10" t="n">
        <v>6051</v>
      </c>
      <c r="C51" s="11" t="s">
        <v>66</v>
      </c>
      <c r="D51" s="12" t="n">
        <v>22</v>
      </c>
      <c r="E51" s="12" t="n">
        <v>22</v>
      </c>
      <c r="F51" s="12" t="n">
        <v>195</v>
      </c>
      <c r="G51" s="12" t="n">
        <v>178</v>
      </c>
      <c r="H51" s="12" t="n">
        <v>2</v>
      </c>
      <c r="I51" s="12" t="n">
        <v>1886</v>
      </c>
      <c r="J51" s="13" t="n">
        <f aca="false">I51/E51</f>
        <v>85.7272727272727</v>
      </c>
      <c r="K51" s="13" t="n">
        <f aca="false">J51/$B$3*12</f>
        <v>514.363636363636</v>
      </c>
      <c r="L51" s="14" t="n">
        <f aca="false">I51/(G51+H51)</f>
        <v>10.4777777777778</v>
      </c>
      <c r="M51" s="14" t="n">
        <f aca="false">K51/L51</f>
        <v>49.0909090909091</v>
      </c>
      <c r="N51" s="15" t="n">
        <f aca="false">H51/(G51+H51)*100</f>
        <v>1.11111111111111</v>
      </c>
    </row>
    <row r="52" customFormat="false" ht="27.75" hidden="false" customHeight="false" outlineLevel="0" collapsed="false">
      <c r="A52" s="17"/>
      <c r="B52" s="17"/>
      <c r="C52" s="18" t="s">
        <v>42</v>
      </c>
      <c r="D52" s="19" t="n">
        <v>9</v>
      </c>
      <c r="E52" s="19" t="n">
        <v>8</v>
      </c>
      <c r="F52" s="19" t="n">
        <v>76</v>
      </c>
      <c r="G52" s="19" t="n">
        <v>67</v>
      </c>
      <c r="H52" s="19" t="n">
        <v>0</v>
      </c>
      <c r="I52" s="19" t="n">
        <v>716</v>
      </c>
      <c r="J52" s="20" t="n">
        <f aca="false">I52/E52</f>
        <v>89.5</v>
      </c>
      <c r="K52" s="20" t="n">
        <f aca="false">J52/$B$3*12</f>
        <v>537</v>
      </c>
      <c r="L52" s="21" t="n">
        <f aca="false">I52/(G52+H52)</f>
        <v>10.6865671641791</v>
      </c>
      <c r="M52" s="21" t="n">
        <f aca="false">K52/L52</f>
        <v>50.25</v>
      </c>
      <c r="N52" s="22" t="n">
        <f aca="false">H52/(G52+H52)*100</f>
        <v>0</v>
      </c>
    </row>
    <row r="53" customFormat="false" ht="14.25" hidden="false" customHeight="false" outlineLevel="0" collapsed="false">
      <c r="A53" s="17"/>
      <c r="B53" s="17"/>
      <c r="C53" s="18" t="s">
        <v>19</v>
      </c>
      <c r="D53" s="19" t="n">
        <v>7</v>
      </c>
      <c r="E53" s="19" t="n">
        <v>7</v>
      </c>
      <c r="F53" s="19" t="n">
        <v>74</v>
      </c>
      <c r="G53" s="19" t="n">
        <v>68</v>
      </c>
      <c r="H53" s="19" t="n">
        <v>1</v>
      </c>
      <c r="I53" s="19" t="n">
        <v>685</v>
      </c>
      <c r="J53" s="20" t="n">
        <f aca="false">I53/E53</f>
        <v>97.8571428571429</v>
      </c>
      <c r="K53" s="20" t="n">
        <f aca="false">J53/$B$3*12</f>
        <v>587.142857142857</v>
      </c>
      <c r="L53" s="21" t="n">
        <f aca="false">I53/(G53+H53)</f>
        <v>9.92753623188406</v>
      </c>
      <c r="M53" s="21" t="n">
        <f aca="false">K53/L53</f>
        <v>59.1428571428571</v>
      </c>
      <c r="N53" s="22" t="n">
        <f aca="false">H53/(G53+H53)*100</f>
        <v>1.44927536231884</v>
      </c>
    </row>
    <row r="54" customFormat="false" ht="14.25" hidden="false" customHeight="false" outlineLevel="0" collapsed="false">
      <c r="A54" s="17"/>
      <c r="B54" s="17"/>
      <c r="C54" s="18" t="s">
        <v>67</v>
      </c>
      <c r="D54" s="19" t="n">
        <v>6</v>
      </c>
      <c r="E54" s="19" t="n">
        <v>7</v>
      </c>
      <c r="F54" s="19" t="n">
        <v>45</v>
      </c>
      <c r="G54" s="19" t="n">
        <v>43</v>
      </c>
      <c r="H54" s="19" t="n">
        <v>1</v>
      </c>
      <c r="I54" s="19" t="n">
        <v>485</v>
      </c>
      <c r="J54" s="20" t="n">
        <f aca="false">I54/E54</f>
        <v>69.2857142857143</v>
      </c>
      <c r="K54" s="20" t="n">
        <f aca="false">J54/$B$3*12</f>
        <v>415.714285714286</v>
      </c>
      <c r="L54" s="21" t="n">
        <f aca="false">I54/(G54+H54)</f>
        <v>11.0227272727273</v>
      </c>
      <c r="M54" s="21" t="n">
        <f aca="false">K54/L54</f>
        <v>37.7142857142857</v>
      </c>
      <c r="N54" s="22" t="n">
        <f aca="false">H54/(G54+H54)*100</f>
        <v>2.27272727272727</v>
      </c>
    </row>
    <row r="55" s="16" customFormat="true" ht="14.25" hidden="false" customHeight="false" outlineLevel="0" collapsed="false">
      <c r="A55" s="10" t="s">
        <v>68</v>
      </c>
      <c r="B55" s="10" t="n">
        <v>6053</v>
      </c>
      <c r="C55" s="11" t="s">
        <v>69</v>
      </c>
      <c r="D55" s="12" t="n">
        <v>33</v>
      </c>
      <c r="E55" s="12" t="n">
        <v>33</v>
      </c>
      <c r="F55" s="12" t="n">
        <v>121</v>
      </c>
      <c r="G55" s="12" t="n">
        <v>120</v>
      </c>
      <c r="H55" s="12" t="n">
        <v>0</v>
      </c>
      <c r="I55" s="12" t="n">
        <v>938</v>
      </c>
      <c r="J55" s="13" t="n">
        <f aca="false">I55/E55</f>
        <v>28.4242424242424</v>
      </c>
      <c r="K55" s="13" t="n">
        <f aca="false">J55/$B$3*12</f>
        <v>170.545454545455</v>
      </c>
      <c r="L55" s="14" t="n">
        <f aca="false">I55/(G55+H55)</f>
        <v>7.81666666666667</v>
      </c>
      <c r="M55" s="14" t="n">
        <f aca="false">K55/L55</f>
        <v>21.8181818181818</v>
      </c>
      <c r="N55" s="15" t="n">
        <f aca="false">H55/(G55+H55)*100</f>
        <v>0</v>
      </c>
    </row>
    <row r="56" customFormat="false" ht="14.25" hidden="false" customHeight="false" outlineLevel="0" collapsed="false">
      <c r="A56" s="17"/>
      <c r="B56" s="17"/>
      <c r="C56" s="18" t="s">
        <v>50</v>
      </c>
      <c r="D56" s="19" t="n">
        <v>10</v>
      </c>
      <c r="E56" s="19" t="n">
        <v>10</v>
      </c>
      <c r="F56" s="19" t="n">
        <v>26</v>
      </c>
      <c r="G56" s="19" t="n">
        <v>21</v>
      </c>
      <c r="H56" s="19" t="n">
        <v>0</v>
      </c>
      <c r="I56" s="19" t="n">
        <v>105</v>
      </c>
      <c r="J56" s="20" t="n">
        <f aca="false">I56/E56</f>
        <v>10.5</v>
      </c>
      <c r="K56" s="20" t="n">
        <f aca="false">J56/$B$3*12</f>
        <v>63</v>
      </c>
      <c r="L56" s="21" t="n">
        <f aca="false">I56/(G56+H56)</f>
        <v>5</v>
      </c>
      <c r="M56" s="21" t="n">
        <f aca="false">K56/L56</f>
        <v>12.6</v>
      </c>
      <c r="N56" s="22" t="n">
        <f aca="false">H56/(G56+H56)*100</f>
        <v>0</v>
      </c>
    </row>
    <row r="57" customFormat="false" ht="14.25" hidden="false" customHeight="false" outlineLevel="0" collapsed="false">
      <c r="A57" s="17"/>
      <c r="B57" s="17"/>
      <c r="C57" s="18" t="s">
        <v>18</v>
      </c>
      <c r="D57" s="19" t="n">
        <v>10</v>
      </c>
      <c r="E57" s="19" t="n">
        <v>10</v>
      </c>
      <c r="F57" s="19" t="n">
        <v>20</v>
      </c>
      <c r="G57" s="19" t="n">
        <v>21</v>
      </c>
      <c r="H57" s="19" t="n">
        <v>0</v>
      </c>
      <c r="I57" s="19" t="n">
        <v>152</v>
      </c>
      <c r="J57" s="20" t="n">
        <f aca="false">I57/E57</f>
        <v>15.2</v>
      </c>
      <c r="K57" s="20" t="n">
        <f aca="false">J57/$B$3*12</f>
        <v>91.2</v>
      </c>
      <c r="L57" s="21" t="n">
        <f aca="false">I57/(G57+H57)</f>
        <v>7.23809523809524</v>
      </c>
      <c r="M57" s="21" t="n">
        <f aca="false">K57/L57</f>
        <v>12.6</v>
      </c>
      <c r="N57" s="22" t="n">
        <f aca="false">H57/(G57+H57)*100</f>
        <v>0</v>
      </c>
    </row>
    <row r="58" customFormat="false" ht="14.25" hidden="false" customHeight="false" outlineLevel="0" collapsed="false">
      <c r="A58" s="17"/>
      <c r="B58" s="17"/>
      <c r="C58" s="18" t="s">
        <v>19</v>
      </c>
      <c r="D58" s="19" t="n">
        <v>13</v>
      </c>
      <c r="E58" s="19" t="n">
        <v>13</v>
      </c>
      <c r="F58" s="19" t="n">
        <v>75</v>
      </c>
      <c r="G58" s="19" t="n">
        <v>78</v>
      </c>
      <c r="H58" s="19" t="n">
        <v>0</v>
      </c>
      <c r="I58" s="19" t="n">
        <v>681</v>
      </c>
      <c r="J58" s="20" t="n">
        <f aca="false">I58/E58</f>
        <v>52.3846153846154</v>
      </c>
      <c r="K58" s="20" t="n">
        <f aca="false">J58/$B$3*12</f>
        <v>314.307692307692</v>
      </c>
      <c r="L58" s="21" t="n">
        <f aca="false">I58/(G58+H58)</f>
        <v>8.73076923076923</v>
      </c>
      <c r="M58" s="21" t="n">
        <f aca="false">K58/L58</f>
        <v>36</v>
      </c>
      <c r="N58" s="22" t="n">
        <f aca="false">H58/(G58+H58)*100</f>
        <v>0</v>
      </c>
    </row>
    <row r="59" s="16" customFormat="true" ht="14.25" hidden="false" customHeight="false" outlineLevel="0" collapsed="false">
      <c r="A59" s="10" t="s">
        <v>70</v>
      </c>
      <c r="B59" s="10" t="n">
        <v>6055</v>
      </c>
      <c r="C59" s="11" t="s">
        <v>71</v>
      </c>
      <c r="D59" s="12" t="n">
        <v>9</v>
      </c>
      <c r="E59" s="12" t="n">
        <v>10</v>
      </c>
      <c r="F59" s="12" t="n">
        <v>82</v>
      </c>
      <c r="G59" s="12" t="n">
        <v>81</v>
      </c>
      <c r="H59" s="12" t="n">
        <v>0</v>
      </c>
      <c r="I59" s="12" t="n">
        <v>732</v>
      </c>
      <c r="J59" s="13" t="n">
        <f aca="false">I59/E59</f>
        <v>73.2</v>
      </c>
      <c r="K59" s="13" t="n">
        <f aca="false">J59/$B$3*12</f>
        <v>439.2</v>
      </c>
      <c r="L59" s="14" t="n">
        <f aca="false">I59/(G59+H59)</f>
        <v>9.03703703703704</v>
      </c>
      <c r="M59" s="14" t="n">
        <f aca="false">K59/L59</f>
        <v>48.6</v>
      </c>
      <c r="N59" s="15" t="n">
        <f aca="false">H59/(G59+H59)*100</f>
        <v>0</v>
      </c>
    </row>
    <row r="60" customFormat="false" ht="27.75" hidden="false" customHeight="false" outlineLevel="0" collapsed="false">
      <c r="A60" s="17"/>
      <c r="B60" s="17"/>
      <c r="C60" s="18" t="s">
        <v>42</v>
      </c>
      <c r="D60" s="19" t="n">
        <v>2</v>
      </c>
      <c r="E60" s="19" t="n">
        <v>2</v>
      </c>
      <c r="F60" s="19" t="n">
        <v>17</v>
      </c>
      <c r="G60" s="19" t="n">
        <v>18</v>
      </c>
      <c r="H60" s="19" t="n">
        <v>0</v>
      </c>
      <c r="I60" s="19" t="n">
        <v>168</v>
      </c>
      <c r="J60" s="20" t="n">
        <f aca="false">I60/E60</f>
        <v>84</v>
      </c>
      <c r="K60" s="20" t="n">
        <f aca="false">J60/$B$3*12</f>
        <v>504</v>
      </c>
      <c r="L60" s="21" t="n">
        <f aca="false">I60/(G60+H60)</f>
        <v>9.33333333333333</v>
      </c>
      <c r="M60" s="21" t="n">
        <f aca="false">K60/L60</f>
        <v>54</v>
      </c>
      <c r="N60" s="22" t="n">
        <f aca="false">H60/(G60+H60)*100</f>
        <v>0</v>
      </c>
    </row>
    <row r="61" customFormat="false" ht="14.25" hidden="false" customHeight="false" outlineLevel="0" collapsed="false">
      <c r="A61" s="17"/>
      <c r="B61" s="17"/>
      <c r="C61" s="18" t="s">
        <v>19</v>
      </c>
      <c r="D61" s="19" t="n">
        <v>7</v>
      </c>
      <c r="E61" s="19" t="n">
        <v>8</v>
      </c>
      <c r="F61" s="19" t="n">
        <v>65</v>
      </c>
      <c r="G61" s="19" t="n">
        <v>63</v>
      </c>
      <c r="H61" s="19" t="n">
        <v>0</v>
      </c>
      <c r="I61" s="19" t="n">
        <v>564</v>
      </c>
      <c r="J61" s="20" t="n">
        <f aca="false">I61/E61</f>
        <v>70.5</v>
      </c>
      <c r="K61" s="20" t="n">
        <f aca="false">J61/$B$3*12</f>
        <v>423</v>
      </c>
      <c r="L61" s="21" t="n">
        <f aca="false">I61/(G61+H61)</f>
        <v>8.95238095238095</v>
      </c>
      <c r="M61" s="21" t="n">
        <f aca="false">K61/L61</f>
        <v>47.25</v>
      </c>
      <c r="N61" s="22" t="n">
        <f aca="false">H61/(G61+H61)*100</f>
        <v>0</v>
      </c>
    </row>
    <row r="62" s="16" customFormat="true" ht="27.75" hidden="false" customHeight="false" outlineLevel="0" collapsed="false">
      <c r="A62" s="10"/>
      <c r="B62" s="10" t="n">
        <v>6056</v>
      </c>
      <c r="C62" s="11" t="s">
        <v>72</v>
      </c>
      <c r="D62" s="12" t="n">
        <v>5</v>
      </c>
      <c r="E62" s="12" t="n">
        <v>5</v>
      </c>
      <c r="F62" s="12" t="n">
        <v>48</v>
      </c>
      <c r="G62" s="12" t="n">
        <v>50</v>
      </c>
      <c r="H62" s="12" t="n">
        <v>0</v>
      </c>
      <c r="I62" s="12" t="n">
        <v>407</v>
      </c>
      <c r="J62" s="13" t="n">
        <f aca="false">I62/E62</f>
        <v>81.4</v>
      </c>
      <c r="K62" s="13" t="n">
        <f aca="false">J62/$B$3*12</f>
        <v>488.4</v>
      </c>
      <c r="L62" s="14" t="n">
        <f aca="false">I62/(G62+H62)</f>
        <v>8.14</v>
      </c>
      <c r="M62" s="14" t="n">
        <f aca="false">K62/L62</f>
        <v>60</v>
      </c>
      <c r="N62" s="15" t="n">
        <f aca="false">H62/(G62+H62)*100</f>
        <v>0</v>
      </c>
    </row>
    <row r="63" s="16" customFormat="true" ht="14.25" hidden="false" customHeight="false" outlineLevel="0" collapsed="false">
      <c r="A63" s="10"/>
      <c r="B63" s="10" t="n">
        <v>6057</v>
      </c>
      <c r="C63" s="11" t="s">
        <v>73</v>
      </c>
      <c r="D63" s="12" t="n">
        <v>8</v>
      </c>
      <c r="E63" s="12" t="n">
        <v>8</v>
      </c>
      <c r="F63" s="12" t="n">
        <v>82</v>
      </c>
      <c r="G63" s="12" t="n">
        <v>84</v>
      </c>
      <c r="H63" s="12" t="n">
        <v>0</v>
      </c>
      <c r="I63" s="12" t="n">
        <v>558</v>
      </c>
      <c r="J63" s="13" t="n">
        <f aca="false">I63/E63</f>
        <v>69.75</v>
      </c>
      <c r="K63" s="13" t="n">
        <f aca="false">J63/$B$3*12</f>
        <v>418.5</v>
      </c>
      <c r="L63" s="14" t="n">
        <f aca="false">I63/(G63+H63)</f>
        <v>6.64285714285714</v>
      </c>
      <c r="M63" s="14" t="n">
        <f aca="false">K63/L63</f>
        <v>63</v>
      </c>
      <c r="N63" s="15" t="n">
        <f aca="false">H63/(G63+H63)*100</f>
        <v>0</v>
      </c>
    </row>
    <row r="64" customFormat="false" ht="27.75" hidden="false" customHeight="false" outlineLevel="0" collapsed="false">
      <c r="A64" s="17"/>
      <c r="B64" s="17"/>
      <c r="C64" s="18" t="s">
        <v>42</v>
      </c>
      <c r="D64" s="19" t="n">
        <v>3</v>
      </c>
      <c r="E64" s="19" t="n">
        <v>2</v>
      </c>
      <c r="F64" s="19" t="n">
        <v>35</v>
      </c>
      <c r="G64" s="19" t="n">
        <v>37</v>
      </c>
      <c r="H64" s="19" t="n">
        <v>0</v>
      </c>
      <c r="I64" s="19" t="n">
        <v>214</v>
      </c>
      <c r="J64" s="20" t="n">
        <f aca="false">I64/E64</f>
        <v>107</v>
      </c>
      <c r="K64" s="20" t="n">
        <f aca="false">J64/$B$3*12</f>
        <v>642</v>
      </c>
      <c r="L64" s="21" t="n">
        <f aca="false">I64/(G64+H64)</f>
        <v>5.78378378378378</v>
      </c>
      <c r="M64" s="21" t="n">
        <f aca="false">K64/L64</f>
        <v>111</v>
      </c>
      <c r="N64" s="22" t="n">
        <f aca="false">H64/(G64+H64)*100</f>
        <v>0</v>
      </c>
    </row>
    <row r="65" customFormat="false" ht="14.25" hidden="false" customHeight="false" outlineLevel="0" collapsed="false">
      <c r="A65" s="17"/>
      <c r="B65" s="17"/>
      <c r="C65" s="18" t="s">
        <v>19</v>
      </c>
      <c r="D65" s="19" t="n">
        <v>5</v>
      </c>
      <c r="E65" s="19" t="n">
        <v>6</v>
      </c>
      <c r="F65" s="19" t="n">
        <v>47</v>
      </c>
      <c r="G65" s="19" t="n">
        <v>47</v>
      </c>
      <c r="H65" s="19" t="n">
        <v>0</v>
      </c>
      <c r="I65" s="19" t="n">
        <v>344</v>
      </c>
      <c r="J65" s="20" t="n">
        <f aca="false">I65/E65</f>
        <v>57.3333333333333</v>
      </c>
      <c r="K65" s="20" t="n">
        <f aca="false">J65/$B$3*12</f>
        <v>344</v>
      </c>
      <c r="L65" s="21" t="n">
        <f aca="false">I65/(G65+H65)</f>
        <v>7.31914893617021</v>
      </c>
      <c r="M65" s="21" t="n">
        <f aca="false">K65/L65</f>
        <v>47</v>
      </c>
      <c r="N65" s="22" t="n">
        <f aca="false">H65/(G65+H65)*100</f>
        <v>0</v>
      </c>
    </row>
    <row r="66" s="16" customFormat="true" ht="14.25" hidden="false" customHeight="false" outlineLevel="0" collapsed="false">
      <c r="A66" s="10"/>
      <c r="B66" s="10" t="n">
        <v>6058</v>
      </c>
      <c r="C66" s="11" t="s">
        <v>74</v>
      </c>
      <c r="D66" s="12" t="n">
        <v>14</v>
      </c>
      <c r="E66" s="12" t="n">
        <v>10</v>
      </c>
      <c r="F66" s="12" t="n">
        <v>107</v>
      </c>
      <c r="G66" s="12" t="n">
        <v>113</v>
      </c>
      <c r="H66" s="12" t="n">
        <v>0</v>
      </c>
      <c r="I66" s="12" t="n">
        <v>919</v>
      </c>
      <c r="J66" s="13" t="n">
        <f aca="false">I66/E66</f>
        <v>91.9</v>
      </c>
      <c r="K66" s="13" t="n">
        <f aca="false">J66/$B$3*12</f>
        <v>551.4</v>
      </c>
      <c r="L66" s="14" t="n">
        <f aca="false">I66/(G66+H66)</f>
        <v>8.13274336283186</v>
      </c>
      <c r="M66" s="14" t="n">
        <f aca="false">K66/L66</f>
        <v>67.8</v>
      </c>
      <c r="N66" s="15" t="n">
        <f aca="false">H66/(G66+H66)*100</f>
        <v>0</v>
      </c>
    </row>
    <row r="67" customFormat="false" ht="27.75" hidden="false" customHeight="false" outlineLevel="0" collapsed="false">
      <c r="A67" s="17"/>
      <c r="B67" s="17"/>
      <c r="C67" s="18" t="s">
        <v>42</v>
      </c>
      <c r="D67" s="19" t="n">
        <v>4</v>
      </c>
      <c r="E67" s="19" t="n">
        <v>3</v>
      </c>
      <c r="F67" s="19" t="n">
        <v>45</v>
      </c>
      <c r="G67" s="19" t="n">
        <v>45</v>
      </c>
      <c r="H67" s="19" t="n">
        <v>0</v>
      </c>
      <c r="I67" s="19" t="n">
        <v>346</v>
      </c>
      <c r="J67" s="20" t="n">
        <f aca="false">I67/E67</f>
        <v>115.333333333333</v>
      </c>
      <c r="K67" s="20" t="n">
        <f aca="false">J67/$B$3*12</f>
        <v>692</v>
      </c>
      <c r="L67" s="21" t="n">
        <f aca="false">I67/(G67+H67)</f>
        <v>7.68888888888889</v>
      </c>
      <c r="M67" s="21" t="n">
        <f aca="false">K67/L67</f>
        <v>90</v>
      </c>
      <c r="N67" s="22" t="n">
        <f aca="false">H67/(G67+H67)*100</f>
        <v>0</v>
      </c>
    </row>
    <row r="68" customFormat="false" ht="14.25" hidden="false" customHeight="false" outlineLevel="0" collapsed="false">
      <c r="A68" s="17"/>
      <c r="B68" s="17"/>
      <c r="C68" s="18" t="s">
        <v>19</v>
      </c>
      <c r="D68" s="19" t="n">
        <v>10</v>
      </c>
      <c r="E68" s="19" t="n">
        <v>7</v>
      </c>
      <c r="F68" s="19" t="n">
        <v>62</v>
      </c>
      <c r="G68" s="19" t="n">
        <v>68</v>
      </c>
      <c r="H68" s="19" t="n">
        <v>0</v>
      </c>
      <c r="I68" s="19" t="n">
        <v>573</v>
      </c>
      <c r="J68" s="20" t="n">
        <f aca="false">I68/E68</f>
        <v>81.8571428571429</v>
      </c>
      <c r="K68" s="20" t="n">
        <f aca="false">J68/$B$3*12</f>
        <v>491.142857142857</v>
      </c>
      <c r="L68" s="21" t="n">
        <f aca="false">I68/(G68+H68)</f>
        <v>8.42647058823529</v>
      </c>
      <c r="M68" s="21" t="n">
        <f aca="false">K68/L68</f>
        <v>58.2857142857143</v>
      </c>
      <c r="N68" s="22" t="n">
        <f aca="false">H68/(G68+H68)*100</f>
        <v>0</v>
      </c>
    </row>
    <row r="69" s="16" customFormat="true" ht="14.25" hidden="false" customHeight="false" outlineLevel="0" collapsed="false">
      <c r="A69" s="10" t="s">
        <v>75</v>
      </c>
      <c r="B69" s="10" t="n">
        <v>6060</v>
      </c>
      <c r="C69" s="11" t="s">
        <v>76</v>
      </c>
      <c r="D69" s="12" t="n">
        <v>19</v>
      </c>
      <c r="E69" s="12" t="n">
        <v>19</v>
      </c>
      <c r="F69" s="12" t="n">
        <v>145</v>
      </c>
      <c r="G69" s="12" t="n">
        <v>143</v>
      </c>
      <c r="H69" s="12" t="n">
        <v>0</v>
      </c>
      <c r="I69" s="12" t="n">
        <v>1348</v>
      </c>
      <c r="J69" s="13" t="n">
        <f aca="false">I69/E69</f>
        <v>70.9473684210526</v>
      </c>
      <c r="K69" s="13" t="n">
        <f aca="false">J69/$B$3*12</f>
        <v>425.684210526316</v>
      </c>
      <c r="L69" s="14" t="n">
        <f aca="false">I69/(G69+H69)</f>
        <v>9.42657342657343</v>
      </c>
      <c r="M69" s="14" t="n">
        <f aca="false">K69/L69</f>
        <v>45.1578947368421</v>
      </c>
      <c r="N69" s="15" t="n">
        <f aca="false">H69/(G69+H69)*100</f>
        <v>0</v>
      </c>
    </row>
    <row r="70" customFormat="false" ht="27.75" hidden="false" customHeight="false" outlineLevel="0" collapsed="false">
      <c r="A70" s="17"/>
      <c r="B70" s="17"/>
      <c r="C70" s="18" t="s">
        <v>77</v>
      </c>
      <c r="D70" s="19" t="n">
        <v>9</v>
      </c>
      <c r="E70" s="19" t="n">
        <v>9</v>
      </c>
      <c r="F70" s="19" t="n">
        <v>54</v>
      </c>
      <c r="G70" s="19" t="n">
        <v>57</v>
      </c>
      <c r="H70" s="19" t="n">
        <v>0</v>
      </c>
      <c r="I70" s="19" t="n">
        <v>531</v>
      </c>
      <c r="J70" s="20" t="n">
        <f aca="false">I70/E70</f>
        <v>59</v>
      </c>
      <c r="K70" s="20" t="n">
        <f aca="false">J70/$B$3*12</f>
        <v>354</v>
      </c>
      <c r="L70" s="21" t="n">
        <f aca="false">I70/(G70+H70)</f>
        <v>9.31578947368421</v>
      </c>
      <c r="M70" s="21" t="n">
        <f aca="false">K70/L70</f>
        <v>38</v>
      </c>
      <c r="N70" s="22" t="n">
        <f aca="false">H70/(G70+H70)*100</f>
        <v>0</v>
      </c>
    </row>
    <row r="71" customFormat="false" ht="14.25" hidden="false" customHeight="false" outlineLevel="0" collapsed="false">
      <c r="A71" s="17"/>
      <c r="B71" s="17"/>
      <c r="C71" s="18" t="s">
        <v>19</v>
      </c>
      <c r="D71" s="19" t="n">
        <v>10</v>
      </c>
      <c r="E71" s="19" t="n">
        <v>10</v>
      </c>
      <c r="F71" s="19" t="n">
        <v>91</v>
      </c>
      <c r="G71" s="19" t="n">
        <v>86</v>
      </c>
      <c r="H71" s="19" t="n">
        <v>0</v>
      </c>
      <c r="I71" s="19" t="n">
        <v>817</v>
      </c>
      <c r="J71" s="20" t="n">
        <f aca="false">I71/E71</f>
        <v>81.7</v>
      </c>
      <c r="K71" s="20" t="n">
        <f aca="false">J71/$B$3*12</f>
        <v>490.2</v>
      </c>
      <c r="L71" s="21" t="n">
        <f aca="false">I71/(G71+H71)</f>
        <v>9.5</v>
      </c>
      <c r="M71" s="21" t="n">
        <f aca="false">K71/L71</f>
        <v>51.6</v>
      </c>
      <c r="N71" s="22" t="n">
        <f aca="false">H71/(G71+H71)*100</f>
        <v>0</v>
      </c>
    </row>
    <row r="72" s="16" customFormat="true" ht="27.75" hidden="false" customHeight="false" outlineLevel="0" collapsed="false">
      <c r="A72" s="10" t="s">
        <v>78</v>
      </c>
      <c r="B72" s="10" t="n">
        <v>6061</v>
      </c>
      <c r="C72" s="11" t="s">
        <v>79</v>
      </c>
      <c r="D72" s="32" t="n">
        <v>10</v>
      </c>
      <c r="E72" s="32" t="n">
        <v>10</v>
      </c>
      <c r="F72" s="32" t="n">
        <v>78</v>
      </c>
      <c r="G72" s="32" t="n">
        <v>80</v>
      </c>
      <c r="H72" s="32" t="n">
        <v>0</v>
      </c>
      <c r="I72" s="32" t="n">
        <v>772</v>
      </c>
      <c r="J72" s="13" t="n">
        <f aca="false">I72/E72</f>
        <v>77.2</v>
      </c>
      <c r="K72" s="13" t="n">
        <f aca="false">J72/$B$3*12</f>
        <v>463.2</v>
      </c>
      <c r="L72" s="14" t="n">
        <f aca="false">I72/(G72+H72)</f>
        <v>9.65</v>
      </c>
      <c r="M72" s="14" t="n">
        <f aca="false">K72/L72</f>
        <v>48</v>
      </c>
      <c r="N72" s="15" t="n">
        <f aca="false">H72/(G72+H72)*100</f>
        <v>0</v>
      </c>
    </row>
    <row r="73" s="16" customFormat="true" ht="27.75" hidden="false" customHeight="false" outlineLevel="0" collapsed="false">
      <c r="A73" s="10"/>
      <c r="B73" s="10" t="n">
        <v>6062</v>
      </c>
      <c r="C73" s="11" t="s">
        <v>80</v>
      </c>
      <c r="D73" s="32" t="n">
        <v>10</v>
      </c>
      <c r="E73" s="32" t="n">
        <v>10</v>
      </c>
      <c r="F73" s="32" t="n">
        <v>74</v>
      </c>
      <c r="G73" s="32" t="n">
        <v>71</v>
      </c>
      <c r="H73" s="32" t="n">
        <v>0</v>
      </c>
      <c r="I73" s="32" t="n">
        <v>670</v>
      </c>
      <c r="J73" s="13" t="n">
        <f aca="false">I73/E73</f>
        <v>67</v>
      </c>
      <c r="K73" s="13" t="n">
        <f aca="false">J73/$B$3*12</f>
        <v>402</v>
      </c>
      <c r="L73" s="14" t="n">
        <f aca="false">I73/(G73+H73)</f>
        <v>9.43661971830986</v>
      </c>
      <c r="M73" s="14" t="n">
        <f aca="false">K73/L73</f>
        <v>42.6</v>
      </c>
      <c r="N73" s="15" t="n">
        <f aca="false">H73/(G73+H73)*100</f>
        <v>0</v>
      </c>
    </row>
    <row r="74" s="16" customFormat="true" ht="27.75" hidden="false" customHeight="false" outlineLevel="0" collapsed="false">
      <c r="A74" s="10"/>
      <c r="B74" s="10" t="n">
        <v>6063</v>
      </c>
      <c r="C74" s="11" t="s">
        <v>81</v>
      </c>
      <c r="D74" s="32" t="n">
        <v>15</v>
      </c>
      <c r="E74" s="32" t="n">
        <v>15</v>
      </c>
      <c r="F74" s="32" t="n">
        <v>145</v>
      </c>
      <c r="G74" s="32" t="n">
        <v>150</v>
      </c>
      <c r="H74" s="32" t="n">
        <v>0</v>
      </c>
      <c r="I74" s="32" t="n">
        <v>1272</v>
      </c>
      <c r="J74" s="13" t="n">
        <f aca="false">I74/E74</f>
        <v>84.8</v>
      </c>
      <c r="K74" s="13" t="n">
        <f aca="false">J74/$B$3*12</f>
        <v>508.8</v>
      </c>
      <c r="L74" s="14" t="n">
        <f aca="false">I74/(G74+H74)</f>
        <v>8.48</v>
      </c>
      <c r="M74" s="14" t="n">
        <f aca="false">K74/L74</f>
        <v>60</v>
      </c>
      <c r="N74" s="15" t="n">
        <f aca="false">H74/(G74+H74)*100</f>
        <v>0</v>
      </c>
    </row>
    <row r="75" s="16" customFormat="true" ht="27.75" hidden="false" customHeight="false" outlineLevel="0" collapsed="false">
      <c r="A75" s="10"/>
      <c r="B75" s="10" t="n">
        <v>6064</v>
      </c>
      <c r="C75" s="11" t="s">
        <v>82</v>
      </c>
      <c r="D75" s="32" t="n">
        <v>15</v>
      </c>
      <c r="E75" s="32" t="n">
        <v>15</v>
      </c>
      <c r="F75" s="32" t="n">
        <v>142</v>
      </c>
      <c r="G75" s="32" t="n">
        <v>135</v>
      </c>
      <c r="H75" s="32" t="n">
        <v>0</v>
      </c>
      <c r="I75" s="32" t="n">
        <v>1269</v>
      </c>
      <c r="J75" s="13" t="n">
        <f aca="false">I75/E75</f>
        <v>84.6</v>
      </c>
      <c r="K75" s="13" t="n">
        <f aca="false">J75/$B$3*12</f>
        <v>507.6</v>
      </c>
      <c r="L75" s="14" t="n">
        <f aca="false">I75/(G75+H75)</f>
        <v>9.4</v>
      </c>
      <c r="M75" s="14" t="n">
        <f aca="false">K75/L75</f>
        <v>54</v>
      </c>
      <c r="N75" s="15" t="n">
        <f aca="false">H75/(G75+H75)*100</f>
        <v>0</v>
      </c>
    </row>
    <row r="76" s="16" customFormat="true" ht="27.75" hidden="false" customHeight="false" outlineLevel="0" collapsed="false">
      <c r="A76" s="10" t="s">
        <v>83</v>
      </c>
      <c r="B76" s="10" t="n">
        <v>6067</v>
      </c>
      <c r="C76" s="11" t="s">
        <v>84</v>
      </c>
      <c r="D76" s="32" t="n">
        <v>5</v>
      </c>
      <c r="E76" s="32" t="n">
        <v>5</v>
      </c>
      <c r="F76" s="32" t="n">
        <v>33</v>
      </c>
      <c r="G76" s="32" t="n">
        <v>31</v>
      </c>
      <c r="H76" s="32" t="n">
        <v>0</v>
      </c>
      <c r="I76" s="32" t="n">
        <v>394</v>
      </c>
      <c r="J76" s="13" t="n">
        <f aca="false">I76/E76</f>
        <v>78.8</v>
      </c>
      <c r="K76" s="13" t="n">
        <f aca="false">J76/$B$3*12</f>
        <v>472.8</v>
      </c>
      <c r="L76" s="14" t="n">
        <f aca="false">I76/(G76+H76)</f>
        <v>12.7096774193548</v>
      </c>
      <c r="M76" s="14" t="n">
        <f aca="false">K76/L76</f>
        <v>37.2</v>
      </c>
      <c r="N76" s="15" t="n">
        <f aca="false">H76/(G76+H76)*100</f>
        <v>0</v>
      </c>
    </row>
    <row r="77" s="16" customFormat="true" ht="14.25" hidden="false" customHeight="false" outlineLevel="0" collapsed="false">
      <c r="A77" s="10"/>
      <c r="B77" s="10" t="n">
        <v>6068</v>
      </c>
      <c r="C77" s="11" t="s">
        <v>85</v>
      </c>
      <c r="D77" s="12" t="n">
        <v>27</v>
      </c>
      <c r="E77" s="12" t="n">
        <v>29</v>
      </c>
      <c r="F77" s="12" t="n">
        <v>231</v>
      </c>
      <c r="G77" s="12" t="n">
        <v>213</v>
      </c>
      <c r="H77" s="12" t="n">
        <v>0</v>
      </c>
      <c r="I77" s="12" t="n">
        <v>2600</v>
      </c>
      <c r="J77" s="13" t="n">
        <f aca="false">I77/E77</f>
        <v>89.6551724137931</v>
      </c>
      <c r="K77" s="13" t="n">
        <f aca="false">J77/$B$3*12</f>
        <v>537.931034482759</v>
      </c>
      <c r="L77" s="14" t="n">
        <f aca="false">I77/(G77+H77)</f>
        <v>12.2065727699531</v>
      </c>
      <c r="M77" s="14" t="n">
        <f aca="false">K77/L77</f>
        <v>44.0689655172414</v>
      </c>
      <c r="N77" s="15" t="n">
        <f aca="false">H77/(G77+H77)*100</f>
        <v>0</v>
      </c>
    </row>
    <row r="78" customFormat="false" ht="27.75" hidden="false" customHeight="false" outlineLevel="0" collapsed="false">
      <c r="A78" s="17"/>
      <c r="B78" s="17"/>
      <c r="C78" s="18" t="s">
        <v>77</v>
      </c>
      <c r="D78" s="19" t="n">
        <v>22</v>
      </c>
      <c r="E78" s="19" t="n">
        <v>20</v>
      </c>
      <c r="F78" s="19" t="n">
        <v>187</v>
      </c>
      <c r="G78" s="19" t="n">
        <v>183</v>
      </c>
      <c r="H78" s="19" t="n">
        <v>0</v>
      </c>
      <c r="I78" s="19" t="n">
        <v>2155</v>
      </c>
      <c r="J78" s="20" t="n">
        <f aca="false">I78/E78</f>
        <v>107.75</v>
      </c>
      <c r="K78" s="20" t="n">
        <f aca="false">J78/$B$3*12</f>
        <v>646.5</v>
      </c>
      <c r="L78" s="21" t="n">
        <f aca="false">I78/(G78+H78)</f>
        <v>11.775956284153</v>
      </c>
      <c r="M78" s="21" t="n">
        <f aca="false">K78/L78</f>
        <v>54.9</v>
      </c>
      <c r="N78" s="22" t="n">
        <f aca="false">H78/(G78+H78)*100</f>
        <v>0</v>
      </c>
    </row>
    <row r="79" customFormat="false" ht="14.25" hidden="false" customHeight="false" outlineLevel="0" collapsed="false">
      <c r="A79" s="17"/>
      <c r="B79" s="17"/>
      <c r="C79" s="23" t="s">
        <v>86</v>
      </c>
      <c r="D79" s="19" t="n">
        <v>0</v>
      </c>
      <c r="E79" s="19" t="n">
        <v>4</v>
      </c>
      <c r="F79" s="19" t="n">
        <v>17</v>
      </c>
      <c r="G79" s="19" t="n">
        <v>0</v>
      </c>
      <c r="H79" s="19" t="n">
        <v>0</v>
      </c>
      <c r="I79" s="19" t="n">
        <v>96</v>
      </c>
      <c r="J79" s="20" t="n">
        <f aca="false">I79/E79</f>
        <v>24</v>
      </c>
      <c r="K79" s="20" t="n">
        <f aca="false">J79/$B$3*12</f>
        <v>144</v>
      </c>
      <c r="L79" s="21" t="e">
        <f aca="false">I79/(G79+H79)</f>
        <v>#DIV/0!</v>
      </c>
      <c r="M79" s="21" t="e">
        <f aca="false">K79/L79</f>
        <v>#DIV/0!</v>
      </c>
      <c r="N79" s="22" t="e">
        <f aca="false">H79/(G79+H79)*100</f>
        <v>#DIV/0!</v>
      </c>
    </row>
    <row r="80" customFormat="false" ht="14.25" hidden="false" customHeight="false" outlineLevel="0" collapsed="false">
      <c r="A80" s="17"/>
      <c r="B80" s="17"/>
      <c r="C80" s="18" t="s">
        <v>19</v>
      </c>
      <c r="D80" s="19" t="n">
        <v>5</v>
      </c>
      <c r="E80" s="19" t="n">
        <v>5</v>
      </c>
      <c r="F80" s="19" t="n">
        <v>27</v>
      </c>
      <c r="G80" s="19" t="n">
        <v>30</v>
      </c>
      <c r="H80" s="19" t="n">
        <v>0</v>
      </c>
      <c r="I80" s="19" t="n">
        <v>349</v>
      </c>
      <c r="J80" s="20" t="n">
        <f aca="false">I80/E80</f>
        <v>69.8</v>
      </c>
      <c r="K80" s="20" t="n">
        <f aca="false">J80/$B$3*12</f>
        <v>418.8</v>
      </c>
      <c r="L80" s="21" t="n">
        <f aca="false">I80/(G80+H80)</f>
        <v>11.6333333333333</v>
      </c>
      <c r="M80" s="21" t="n">
        <f aca="false">K80/L80</f>
        <v>36</v>
      </c>
      <c r="N80" s="22" t="n">
        <f aca="false">H80/(G80+H80)*100</f>
        <v>0</v>
      </c>
    </row>
    <row r="81" s="16" customFormat="true" ht="14.25" hidden="false" customHeight="false" outlineLevel="0" collapsed="false">
      <c r="A81" s="33" t="s">
        <v>87</v>
      </c>
      <c r="B81" s="33"/>
      <c r="C81" s="33"/>
      <c r="D81" s="12" t="n">
        <f aca="false">D4+D7+D10+D14+D15+SUM(D18:D25)+SUM(D28:D31)+D34+D37+SUM(D42:D47)+D50+D51+D55+D59+D62+D63+D66+D69+SUM(D72:D77)</f>
        <v>425</v>
      </c>
      <c r="E81" s="12" t="n">
        <f aca="false">E4+E7+E10+E14+E15+SUM(E18:E25)+SUM(E28:E31)+E34+E37+SUM(E42:E47)+E50+E51+E55+E59+E62+E63+E66+E69+SUM(E72:E77)</f>
        <v>419</v>
      </c>
      <c r="F81" s="12" t="n">
        <f aca="false">F4+F7+F10+F14+F15+SUM(F18:F25)+SUM(F28:F31)+F34+F37+SUM(F42:F47)+F50+F51+F55+F59+F62+F63+F66+F69+SUM(F72:F77)</f>
        <v>3312</v>
      </c>
      <c r="G81" s="12" t="n">
        <f aca="false">G4+G7+G10+G14+G15+SUM(G18:G25)+SUM(G28:G31)+G34+G37+SUM(G42:G47)+G50+G51+G55+G59+G62+G63+G66+G69+SUM(G72:G77)</f>
        <v>3151</v>
      </c>
      <c r="H81" s="12" t="n">
        <f aca="false">H4+H7+H10+H14+H15+SUM(H18:H25)+SUM(H28:H31)+H34+H37+SUM(H42:H47)+H50+H51+H55+H59+H62+H63+H66+H69+SUM(H72:H77)</f>
        <v>30</v>
      </c>
      <c r="I81" s="12" t="n">
        <f aca="false">I4+I7+I10+I14+I15+SUM(I18:I25)+SUM(I28:I31)+I34+I37+SUM(I42:I47)+I50+I51+I55+I59+I62+I63+I66+I69+SUM(I72:I77)</f>
        <v>30454</v>
      </c>
      <c r="J81" s="13" t="n">
        <f aca="false">I81/E81</f>
        <v>72.6825775656325</v>
      </c>
      <c r="K81" s="13" t="n">
        <f aca="false">J81/$B$3*12</f>
        <v>436.095465393795</v>
      </c>
      <c r="L81" s="14" t="n">
        <f aca="false">I81/(G81+H81)</f>
        <v>9.57371895630305</v>
      </c>
      <c r="M81" s="14" t="n">
        <f aca="false">K81/L81</f>
        <v>45.5513126491647</v>
      </c>
      <c r="N81" s="15" t="n">
        <f aca="false">H81/(G81+H81)*100</f>
        <v>0.943099654196793</v>
      </c>
    </row>
    <row r="82" customFormat="false" ht="14.25" hidden="false" customHeight="false" outlineLevel="0" collapsed="false">
      <c r="J82" s="5"/>
      <c r="K82" s="5"/>
    </row>
    <row r="83" customFormat="false" ht="14.25" hidden="false" customHeight="false" outlineLevel="0" collapsed="false">
      <c r="J83" s="5"/>
      <c r="K83" s="5"/>
    </row>
    <row r="84" customFormat="false" ht="14.25" hidden="false" customHeight="false" outlineLevel="0" collapsed="false">
      <c r="J84" s="5"/>
      <c r="K84" s="5"/>
    </row>
    <row r="85" customFormat="false" ht="14.25" hidden="false" customHeight="false" outlineLevel="0" collapsed="false">
      <c r="D85" s="0" t="n">
        <f aca="false">SUM(D86:D93)</f>
        <v>425</v>
      </c>
      <c r="E85" s="1" t="n">
        <f aca="false">SUM(E86:E93)</f>
        <v>419</v>
      </c>
      <c r="F85" s="1" t="n">
        <f aca="false">SUM(F86:F93)</f>
        <v>3312</v>
      </c>
      <c r="G85" s="0" t="n">
        <f aca="false">SUM(G86:G93)</f>
        <v>3151</v>
      </c>
      <c r="H85" s="1" t="n">
        <f aca="false">SUM(H86:H93)</f>
        <v>30</v>
      </c>
      <c r="I85" s="1" t="n">
        <f aca="false">SUM(I86:I93)</f>
        <v>30454</v>
      </c>
      <c r="J85" s="5"/>
      <c r="K85" s="5"/>
    </row>
    <row r="86" customFormat="false" ht="27" hidden="false" customHeight="true" outlineLevel="0" collapsed="false">
      <c r="C86" s="23" t="s">
        <v>88</v>
      </c>
      <c r="D86" s="0" t="n">
        <f aca="false">D16</f>
        <v>5</v>
      </c>
      <c r="E86" s="1" t="n">
        <f aca="false">E16</f>
        <v>5</v>
      </c>
      <c r="F86" s="1" t="n">
        <f aca="false">F16</f>
        <v>23</v>
      </c>
      <c r="G86" s="0" t="n">
        <f aca="false">G16</f>
        <v>22</v>
      </c>
      <c r="H86" s="1" t="n">
        <f aca="false">H16</f>
        <v>0</v>
      </c>
      <c r="I86" s="1" t="n">
        <f aca="false">I16</f>
        <v>213</v>
      </c>
      <c r="J86" s="5"/>
      <c r="K86" s="5"/>
    </row>
    <row r="87" customFormat="false" ht="27" hidden="false" customHeight="false" outlineLevel="0" collapsed="false">
      <c r="C87" s="23" t="s">
        <v>89</v>
      </c>
      <c r="D87" s="0" t="n">
        <f aca="false">D11</f>
        <v>6</v>
      </c>
      <c r="E87" s="1" t="n">
        <f aca="false">E11</f>
        <v>6</v>
      </c>
      <c r="F87" s="1" t="n">
        <f aca="false">F11</f>
        <v>38</v>
      </c>
      <c r="G87" s="0" t="n">
        <f aca="false">G11</f>
        <v>36</v>
      </c>
      <c r="H87" s="1" t="n">
        <f aca="false">H11</f>
        <v>0</v>
      </c>
      <c r="I87" s="1" t="n">
        <f aca="false">I11</f>
        <v>473</v>
      </c>
      <c r="J87" s="5"/>
      <c r="K87" s="5"/>
    </row>
    <row r="88" customFormat="false" ht="14.25" hidden="false" customHeight="false" outlineLevel="0" collapsed="false">
      <c r="C88" s="23" t="s">
        <v>90</v>
      </c>
      <c r="D88" s="0" t="n">
        <f aca="false">D38</f>
        <v>18</v>
      </c>
      <c r="E88" s="1" t="n">
        <f aca="false">E38</f>
        <v>18</v>
      </c>
      <c r="F88" s="1" t="n">
        <f aca="false">F38</f>
        <v>116</v>
      </c>
      <c r="G88" s="0" t="n">
        <f aca="false">G38</f>
        <v>93</v>
      </c>
      <c r="H88" s="1" t="n">
        <f aca="false">H38</f>
        <v>0</v>
      </c>
      <c r="I88" s="1" t="n">
        <f aca="false">I38</f>
        <v>1330</v>
      </c>
      <c r="J88" s="5"/>
      <c r="K88" s="5"/>
    </row>
    <row r="89" customFormat="false" ht="14.25" hidden="false" customHeight="false" outlineLevel="0" collapsed="false">
      <c r="C89" s="23" t="s">
        <v>91</v>
      </c>
      <c r="D89" s="0" t="n">
        <f aca="false">D8+D12+D35+D56+D62+D39+D79</f>
        <v>50</v>
      </c>
      <c r="E89" s="1" t="n">
        <f aca="false">E8+E12+E35+E56+E62+E39+E79</f>
        <v>54</v>
      </c>
      <c r="F89" s="1" t="n">
        <f aca="false">F8+F12+F35+F56+F62+F39+F79</f>
        <v>450</v>
      </c>
      <c r="G89" s="0" t="n">
        <f aca="false">G8+G12+G35+G56+G62+G39+G79</f>
        <v>421</v>
      </c>
      <c r="H89" s="1" t="n">
        <f aca="false">H8+H12+H35+H56+H62+H39+H79</f>
        <v>0</v>
      </c>
      <c r="I89" s="1" t="n">
        <f aca="false">I8+I12+I35+I56+I62+I39+I79</f>
        <v>2649</v>
      </c>
      <c r="J89" s="5"/>
      <c r="K89" s="5"/>
    </row>
    <row r="90" customFormat="false" ht="15" hidden="false" customHeight="false" outlineLevel="0" collapsed="false">
      <c r="C90" s="34" t="s">
        <v>92</v>
      </c>
      <c r="D90" s="0" t="n">
        <f aca="false">D40</f>
        <v>30</v>
      </c>
      <c r="E90" s="1" t="n">
        <f aca="false">E40</f>
        <v>25</v>
      </c>
      <c r="F90" s="1" t="n">
        <f aca="false">F40</f>
        <v>87</v>
      </c>
      <c r="G90" s="0" t="n">
        <f aca="false">G40</f>
        <v>47</v>
      </c>
      <c r="H90" s="1" t="n">
        <f aca="false">H40</f>
        <v>23</v>
      </c>
      <c r="I90" s="1" t="n">
        <f aca="false">I40</f>
        <v>1633</v>
      </c>
      <c r="J90" s="5"/>
      <c r="K90" s="5"/>
    </row>
    <row r="91" customFormat="false" ht="14.25" hidden="false" customHeight="false" outlineLevel="0" collapsed="false">
      <c r="C91" s="23" t="s">
        <v>93</v>
      </c>
      <c r="D91" s="0" t="n">
        <f aca="false">D5+D13+D26+D32+D48+D52+D57+D60+D64+D67+D70+D78</f>
        <v>79</v>
      </c>
      <c r="E91" s="1" t="n">
        <f aca="false">E5+E13+E26+E32+E48+E52+E57+E60+E64+E67+E70+E78</f>
        <v>74</v>
      </c>
      <c r="F91" s="1" t="n">
        <f aca="false">F5+F13+F26+F32+F48+F52+F57+F60+F64+F67+F70+F78</f>
        <v>643</v>
      </c>
      <c r="G91" s="0" t="n">
        <f aca="false">G5+G13+G26+G32+G48+G52+G57+G60+G64+G67+G70+G78</f>
        <v>631</v>
      </c>
      <c r="H91" s="1" t="n">
        <f aca="false">H5+H13+H26+H32+H48+H52+H57+H60+H64+H67+H70+H78</f>
        <v>0</v>
      </c>
      <c r="I91" s="1" t="n">
        <f aca="false">I5+I13+I26+I32+I48+I52+I57+I60+I64+I67+I70+I78</f>
        <v>6218</v>
      </c>
    </row>
    <row r="92" customFormat="false" ht="14.25" hidden="false" customHeight="false" outlineLevel="0" collapsed="false">
      <c r="C92" s="23" t="s">
        <v>94</v>
      </c>
      <c r="D92" s="0" t="n">
        <f aca="false">D6+D9+D14+SUM(D17:D24)+SUM(D27:D30)+D33+D36+SUM(D41:D46)+D49+D50+D53+D58+D61+D65+D68+SUM(D71:D76)+D80</f>
        <v>231</v>
      </c>
      <c r="E92" s="1" t="n">
        <f aca="false">E6+E9+E14+SUM(E17:E24)+SUM(E27:E30)+E33+E36+SUM(E41:E46)+E49+E50+E53+E58+E61+E65+E68+SUM(E71:E76)+E80</f>
        <v>230</v>
      </c>
      <c r="F92" s="1" t="n">
        <f aca="false">F6+F9+F14+SUM(F17:F24)+SUM(F27:F30)+F33+F36+SUM(F41:F46)+F49+F50+F53+F58+F61+F65+F68+SUM(F71:F76)+F80</f>
        <v>1910</v>
      </c>
      <c r="G92" s="0" t="n">
        <f aca="false">G6+G9+G14+SUM(G17:G24)+SUM(G27:G30)+G33+G36+SUM(G41:G46)+G49+G50+G53+G58+G61+G65+G68+SUM(G71:G76)+G80</f>
        <v>1858</v>
      </c>
      <c r="H92" s="1" t="n">
        <f aca="false">H6+H9+H14+SUM(H17:H24)+SUM(H27:H30)+H33+H36+SUM(H41:H46)+H49+H50+H53+H58+H61+H65+H68+SUM(H71:H76)+H80</f>
        <v>6</v>
      </c>
      <c r="I92" s="1" t="n">
        <f aca="false">I6+I9+I14+SUM(I17:I24)+SUM(I27:I30)+I33+I36+SUM(I41:I46)+I49+I50+I53+I58+I61+I65+I68+SUM(I71:I76)+I80</f>
        <v>17453</v>
      </c>
    </row>
    <row r="93" customFormat="false" ht="14.25" hidden="false" customHeight="false" outlineLevel="0" collapsed="false">
      <c r="C93" s="23" t="s">
        <v>95</v>
      </c>
      <c r="D93" s="0" t="n">
        <f aca="false">D54</f>
        <v>6</v>
      </c>
      <c r="E93" s="1" t="n">
        <f aca="false">E54</f>
        <v>7</v>
      </c>
      <c r="F93" s="1" t="n">
        <f aca="false">F54</f>
        <v>45</v>
      </c>
      <c r="G93" s="0" t="n">
        <f aca="false">G54</f>
        <v>43</v>
      </c>
      <c r="H93" s="1" t="n">
        <f aca="false">H54</f>
        <v>1</v>
      </c>
      <c r="I93" s="1" t="n">
        <f aca="false">I54</f>
        <v>485</v>
      </c>
    </row>
  </sheetData>
  <mergeCells count="2">
    <mergeCell ref="A1:J1"/>
    <mergeCell ref="A81:C81"/>
  </mergeCells>
  <conditionalFormatting sqref="K4:K81">
    <cfRule type="cellIs" priority="2" operator="lessThan" aboveAverage="0" equalAverage="0" bottom="0" percent="0" rank="0" text="" dxfId="2">
      <formula>280</formula>
    </cfRule>
    <cfRule type="cellIs" priority="3" operator="greaterThan" aboveAverage="0" equalAverage="0" bottom="0" percent="0" rank="0" text="" dxfId="3">
      <formula>35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3:35:23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8-04-11T03:35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